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Max. Amplitude: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7956429</c:v>
                </c:pt>
                <c:pt idx="2">
                  <c:v>-0.232227741803571</c:v>
                </c:pt>
                <c:pt idx="3">
                  <c:v>-0.342044074744226</c:v>
                </c:pt>
                <c:pt idx="4">
                  <c:v>-0.444456186415683</c:v>
                </c:pt>
                <c:pt idx="5">
                  <c:v>-0.537247163877617</c:v>
                </c:pt>
                <c:pt idx="6">
                  <c:v>-0.618408362690191</c:v>
                </c:pt>
                <c:pt idx="7">
                  <c:v>-0.686182888000219</c:v>
                </c:pt>
                <c:pt idx="8">
                  <c:v>-0.739103626009031</c:v>
                </c:pt>
                <c:pt idx="9">
                  <c:v>-0.776025002555636</c:v>
                </c:pt>
                <c:pt idx="10">
                  <c:v>-0.796147781337758</c:v>
                </c:pt>
                <c:pt idx="11">
                  <c:v>-0.799036364964138</c:v>
                </c:pt>
                <c:pt idx="12">
                  <c:v>-0.784628224322584</c:v>
                </c:pt>
                <c:pt idx="13">
                  <c:v>-0.753235252146413</c:v>
                </c:pt>
                <c:pt idx="14">
                  <c:v>-0.705537011478681</c:v>
                </c:pt>
                <c:pt idx="15">
                  <c:v>-0.642566025184509</c:v>
                </c:pt>
                <c:pt idx="16">
                  <c:v>-0.565685424949232</c:v>
                </c:pt>
                <c:pt idx="17">
                  <c:v>-0.476559443593944</c:v>
                </c:pt>
                <c:pt idx="18">
                  <c:v>-0.377117389460789</c:v>
                </c:pt>
                <c:pt idx="19">
                  <c:v>-0.26951188271377</c:v>
                </c:pt>
                <c:pt idx="20">
                  <c:v>-0.15607225761289</c:v>
                </c:pt>
                <c:pt idx="21">
                  <c:v>-0.039254139461926</c:v>
                </c:pt>
                <c:pt idx="22">
                  <c:v>0.0784137122636637</c:v>
                </c:pt>
                <c:pt idx="23">
                  <c:v>0.194384143922633</c:v>
                </c:pt>
                <c:pt idx="24">
                  <c:v>0.306146745892078</c:v>
                </c:pt>
                <c:pt idx="25">
                  <c:v>0.411282195354589</c:v>
                </c:pt>
                <c:pt idx="26">
                  <c:v>0.507514627330932</c:v>
                </c:pt>
                <c:pt idx="27">
                  <c:v>0.59276090028397</c:v>
                </c:pt>
                <c:pt idx="28">
                  <c:v>0.665175689842043</c:v>
                </c:pt>
                <c:pt idx="29">
                  <c:v>0.723191434498762</c:v>
                </c:pt>
                <c:pt idx="30">
                  <c:v>0.765552268585774</c:v>
                </c:pt>
                <c:pt idx="31">
                  <c:v>0.791341207971826</c:v>
                </c:pt>
                <c:pt idx="32">
                  <c:v>0.8</c:v>
                </c:pt>
                <c:pt idx="33">
                  <c:v>0.791341207971822</c:v>
                </c:pt>
                <c:pt idx="34">
                  <c:v>0.765552268585765</c:v>
                </c:pt>
                <c:pt idx="35">
                  <c:v>0.723191434498749</c:v>
                </c:pt>
                <c:pt idx="36">
                  <c:v>0.665175689842025</c:v>
                </c:pt>
                <c:pt idx="37">
                  <c:v>0.592760900283949</c:v>
                </c:pt>
                <c:pt idx="38">
                  <c:v>0.507514627330907</c:v>
                </c:pt>
                <c:pt idx="39">
                  <c:v>0.411282195354561</c:v>
                </c:pt>
                <c:pt idx="40">
                  <c:v>0.306146745892048</c:v>
                </c:pt>
                <c:pt idx="41">
                  <c:v>0.194384143922602</c:v>
                </c:pt>
                <c:pt idx="42">
                  <c:v>0.0784137122636317</c:v>
                </c:pt>
                <c:pt idx="43">
                  <c:v>-0.0392541394619581</c:v>
                </c:pt>
                <c:pt idx="44">
                  <c:v>-0.156072257612933</c:v>
                </c:pt>
                <c:pt idx="45">
                  <c:v>-0.269511882713811</c:v>
                </c:pt>
                <c:pt idx="46">
                  <c:v>-0.377117389460837</c:v>
                </c:pt>
                <c:pt idx="47">
                  <c:v>-0.476559443593951</c:v>
                </c:pt>
                <c:pt idx="48">
                  <c:v>-0.565685424949247</c:v>
                </c:pt>
                <c:pt idx="49">
                  <c:v>-0.642566025184528</c:v>
                </c:pt>
                <c:pt idx="50">
                  <c:v>-0.705537011478697</c:v>
                </c:pt>
                <c:pt idx="51">
                  <c:v>-0.753235252146428</c:v>
                </c:pt>
                <c:pt idx="52">
                  <c:v>-0.784628224322592</c:v>
                </c:pt>
                <c:pt idx="53">
                  <c:v>-0.79903636496414</c:v>
                </c:pt>
                <c:pt idx="54">
                  <c:v>-0.796147781337757</c:v>
                </c:pt>
                <c:pt idx="55">
                  <c:v>-0.776025002555631</c:v>
                </c:pt>
                <c:pt idx="56">
                  <c:v>-0.739103626009021</c:v>
                </c:pt>
                <c:pt idx="57">
                  <c:v>-0.686182888000203</c:v>
                </c:pt>
                <c:pt idx="58">
                  <c:v>-0.618408362690167</c:v>
                </c:pt>
                <c:pt idx="59">
                  <c:v>-0.537247163877583</c:v>
                </c:pt>
                <c:pt idx="60">
                  <c:v>-0.44445618641564</c:v>
                </c:pt>
                <c:pt idx="61">
                  <c:v>-0.342044074744215</c:v>
                </c:pt>
                <c:pt idx="62">
                  <c:v>-0.232227741803552</c:v>
                </c:pt>
                <c:pt idx="63">
                  <c:v>-0.117384379564264</c:v>
                </c:pt>
                <c:pt idx="64">
                  <c:v>3.21416645927563E-014</c:v>
                </c:pt>
                <c:pt idx="65">
                  <c:v>0.117384379564328</c:v>
                </c:pt>
                <c:pt idx="66">
                  <c:v>0.232227741803614</c:v>
                </c:pt>
                <c:pt idx="67">
                  <c:v>0.342044074744273</c:v>
                </c:pt>
                <c:pt idx="68">
                  <c:v>0.444456186415694</c:v>
                </c:pt>
                <c:pt idx="69">
                  <c:v>0.53724716387763</c:v>
                </c:pt>
                <c:pt idx="70">
                  <c:v>0.618408362690207</c:v>
                </c:pt>
                <c:pt idx="71">
                  <c:v>0.686182888000236</c:v>
                </c:pt>
                <c:pt idx="72">
                  <c:v>0.739103626009045</c:v>
                </c:pt>
                <c:pt idx="73">
                  <c:v>0.776025002555647</c:v>
                </c:pt>
                <c:pt idx="74">
                  <c:v>0.796147781337763</c:v>
                </c:pt>
                <c:pt idx="75">
                  <c:v>0.799036364964137</c:v>
                </c:pt>
                <c:pt idx="76">
                  <c:v>0.78462822432258</c:v>
                </c:pt>
                <c:pt idx="77">
                  <c:v>0.753235252146406</c:v>
                </c:pt>
                <c:pt idx="78">
                  <c:v>0.705537011478666</c:v>
                </c:pt>
                <c:pt idx="79">
                  <c:v>0.642566025184489</c:v>
                </c:pt>
                <c:pt idx="80">
                  <c:v>0.565685424949202</c:v>
                </c:pt>
                <c:pt idx="81">
                  <c:v>0.4765594435939</c:v>
                </c:pt>
                <c:pt idx="82">
                  <c:v>0.377117389460781</c:v>
                </c:pt>
                <c:pt idx="83">
                  <c:v>0.269511882713751</c:v>
                </c:pt>
                <c:pt idx="84">
                  <c:v>0.15607225761287</c:v>
                </c:pt>
                <c:pt idx="85">
                  <c:v>0.0392541394618939</c:v>
                </c:pt>
                <c:pt idx="86">
                  <c:v>-0.0784137122636957</c:v>
                </c:pt>
                <c:pt idx="87">
                  <c:v>-0.194384143922664</c:v>
                </c:pt>
                <c:pt idx="88">
                  <c:v>-0.306146745892128</c:v>
                </c:pt>
                <c:pt idx="89">
                  <c:v>-0.411282195354636</c:v>
                </c:pt>
                <c:pt idx="90">
                  <c:v>-0.507514627330974</c:v>
                </c:pt>
                <c:pt idx="91">
                  <c:v>-0.592760900284022</c:v>
                </c:pt>
                <c:pt idx="92">
                  <c:v>-0.665175689842086</c:v>
                </c:pt>
                <c:pt idx="93">
                  <c:v>-0.723191434498757</c:v>
                </c:pt>
                <c:pt idx="94">
                  <c:v>-0.765552268585771</c:v>
                </c:pt>
                <c:pt idx="95">
                  <c:v>-0.791341207971828</c:v>
                </c:pt>
                <c:pt idx="96">
                  <c:v>-0.8</c:v>
                </c:pt>
                <c:pt idx="97">
                  <c:v>-0.79134120797182</c:v>
                </c:pt>
                <c:pt idx="98">
                  <c:v>-0.765552268585756</c:v>
                </c:pt>
                <c:pt idx="99">
                  <c:v>-0.723191434498735</c:v>
                </c:pt>
                <c:pt idx="100">
                  <c:v>-0.665175689842007</c:v>
                </c:pt>
                <c:pt idx="101">
                  <c:v>-0.592760900283927</c:v>
                </c:pt>
                <c:pt idx="102">
                  <c:v>-0.507514627330865</c:v>
                </c:pt>
                <c:pt idx="103">
                  <c:v>-0.411282195354514</c:v>
                </c:pt>
                <c:pt idx="104">
                  <c:v>-0.306146745891997</c:v>
                </c:pt>
                <c:pt idx="105">
                  <c:v>-0.194384143922526</c:v>
                </c:pt>
                <c:pt idx="106">
                  <c:v>-0.0784137122635545</c:v>
                </c:pt>
                <c:pt idx="107">
                  <c:v>0.0392541394619448</c:v>
                </c:pt>
                <c:pt idx="108">
                  <c:v>0.15607225761292</c:v>
                </c:pt>
                <c:pt idx="109">
                  <c:v>0.269511882713799</c:v>
                </c:pt>
                <c:pt idx="110">
                  <c:v>0.377117389460826</c:v>
                </c:pt>
                <c:pt idx="111">
                  <c:v>0.476559443593977</c:v>
                </c:pt>
                <c:pt idx="112">
                  <c:v>0.56568542494927</c:v>
                </c:pt>
                <c:pt idx="113">
                  <c:v>0.642566025184547</c:v>
                </c:pt>
                <c:pt idx="114">
                  <c:v>0.705537011478712</c:v>
                </c:pt>
                <c:pt idx="115">
                  <c:v>0.753235252146439</c:v>
                </c:pt>
                <c:pt idx="116">
                  <c:v>0.784628224322599</c:v>
                </c:pt>
                <c:pt idx="117">
                  <c:v>0.799036364964142</c:v>
                </c:pt>
                <c:pt idx="118">
                  <c:v>0.796147781337749</c:v>
                </c:pt>
                <c:pt idx="119">
                  <c:v>0.776025002555613</c:v>
                </c:pt>
                <c:pt idx="120">
                  <c:v>0.739103626008991</c:v>
                </c:pt>
                <c:pt idx="121">
                  <c:v>0.686182888000209</c:v>
                </c:pt>
                <c:pt idx="122">
                  <c:v>0.618408362690175</c:v>
                </c:pt>
                <c:pt idx="123">
                  <c:v>0.537247163877593</c:v>
                </c:pt>
                <c:pt idx="124">
                  <c:v>0.444456186415651</c:v>
                </c:pt>
                <c:pt idx="125">
                  <c:v>0.342044074744186</c:v>
                </c:pt>
                <c:pt idx="126">
                  <c:v>0.232227741803522</c:v>
                </c:pt>
                <c:pt idx="127">
                  <c:v>0.117384379564233</c:v>
                </c:pt>
                <c:pt idx="128">
                  <c:v>-6.42833291855127E-014</c:v>
                </c:pt>
                <c:pt idx="129">
                  <c:v>-0.11738437956436</c:v>
                </c:pt>
                <c:pt idx="130">
                  <c:v>-0.232227741803645</c:v>
                </c:pt>
                <c:pt idx="131">
                  <c:v>-0.342044074744303</c:v>
                </c:pt>
                <c:pt idx="132">
                  <c:v>-0.444456186415758</c:v>
                </c:pt>
                <c:pt idx="133">
                  <c:v>-0.537247163877688</c:v>
                </c:pt>
                <c:pt idx="134">
                  <c:v>-0.618408362690257</c:v>
                </c:pt>
                <c:pt idx="135">
                  <c:v>-0.686182888000276</c:v>
                </c:pt>
                <c:pt idx="136">
                  <c:v>-0.73910362600904</c:v>
                </c:pt>
                <c:pt idx="137">
                  <c:v>-0.776025002555644</c:v>
                </c:pt>
                <c:pt idx="138">
                  <c:v>-0.796147781337762</c:v>
                </c:pt>
                <c:pt idx="139">
                  <c:v>-0.799036364964136</c:v>
                </c:pt>
                <c:pt idx="140">
                  <c:v>-0.784628224322574</c:v>
                </c:pt>
                <c:pt idx="141">
                  <c:v>-0.753235252146395</c:v>
                </c:pt>
                <c:pt idx="142">
                  <c:v>-0.705537011478651</c:v>
                </c:pt>
                <c:pt idx="143">
                  <c:v>-0.64256602518447</c:v>
                </c:pt>
                <c:pt idx="144">
                  <c:v>-0.565685424949179</c:v>
                </c:pt>
                <c:pt idx="145">
                  <c:v>-0.476559443593874</c:v>
                </c:pt>
                <c:pt idx="146">
                  <c:v>-0.377117389460712</c:v>
                </c:pt>
                <c:pt idx="147">
                  <c:v>-0.269511882713678</c:v>
                </c:pt>
                <c:pt idx="148">
                  <c:v>-0.156072257612794</c:v>
                </c:pt>
                <c:pt idx="149">
                  <c:v>-0.0392541394618164</c:v>
                </c:pt>
                <c:pt idx="150">
                  <c:v>0.0784137122636824</c:v>
                </c:pt>
                <c:pt idx="151">
                  <c:v>0.194384143922651</c:v>
                </c:pt>
                <c:pt idx="152">
                  <c:v>0.306146745892116</c:v>
                </c:pt>
                <c:pt idx="153">
                  <c:v>0.411282195354624</c:v>
                </c:pt>
                <c:pt idx="154">
                  <c:v>0.507514627330964</c:v>
                </c:pt>
                <c:pt idx="155">
                  <c:v>0.592760900284013</c:v>
                </c:pt>
                <c:pt idx="156">
                  <c:v>0.665175689842078</c:v>
                </c:pt>
                <c:pt idx="157">
                  <c:v>0.72319143449879</c:v>
                </c:pt>
                <c:pt idx="158">
                  <c:v>0.765552268585793</c:v>
                </c:pt>
                <c:pt idx="159">
                  <c:v>0.791341207971839</c:v>
                </c:pt>
                <c:pt idx="160">
                  <c:v>0.8</c:v>
                </c:pt>
                <c:pt idx="161">
                  <c:v>0.791341207971809</c:v>
                </c:pt>
                <c:pt idx="162">
                  <c:v>0.765552268585733</c:v>
                </c:pt>
                <c:pt idx="163">
                  <c:v>0.723191434498702</c:v>
                </c:pt>
                <c:pt idx="164">
                  <c:v>0.665175689842014</c:v>
                </c:pt>
                <c:pt idx="165">
                  <c:v>0.592760900283936</c:v>
                </c:pt>
                <c:pt idx="166">
                  <c:v>0.507514627330875</c:v>
                </c:pt>
                <c:pt idx="167">
                  <c:v>0.411282195354526</c:v>
                </c:pt>
                <c:pt idx="168">
                  <c:v>0.30614674589201</c:v>
                </c:pt>
                <c:pt idx="169">
                  <c:v>0.194384143922539</c:v>
                </c:pt>
                <c:pt idx="170">
                  <c:v>0.0784137122635678</c:v>
                </c:pt>
                <c:pt idx="171">
                  <c:v>-0.0392541394620223</c:v>
                </c:pt>
                <c:pt idx="172">
                  <c:v>-0.156072257612996</c:v>
                </c:pt>
                <c:pt idx="173">
                  <c:v>-0.269511882713872</c:v>
                </c:pt>
                <c:pt idx="174">
                  <c:v>-0.377117389460894</c:v>
                </c:pt>
                <c:pt idx="175">
                  <c:v>-0.47655944359404</c:v>
                </c:pt>
                <c:pt idx="176">
                  <c:v>-0.565685424949325</c:v>
                </c:pt>
                <c:pt idx="177">
                  <c:v>-0.642566025184593</c:v>
                </c:pt>
                <c:pt idx="178">
                  <c:v>-0.705537011478748</c:v>
                </c:pt>
                <c:pt idx="179">
                  <c:v>-0.753235252146465</c:v>
                </c:pt>
                <c:pt idx="180">
                  <c:v>-0.784628224322614</c:v>
                </c:pt>
                <c:pt idx="181">
                  <c:v>-0.799036364964146</c:v>
                </c:pt>
                <c:pt idx="182">
                  <c:v>-0.796147781337742</c:v>
                </c:pt>
                <c:pt idx="183">
                  <c:v>-0.776025002555594</c:v>
                </c:pt>
                <c:pt idx="184">
                  <c:v>-0.739103626008962</c:v>
                </c:pt>
                <c:pt idx="185">
                  <c:v>-0.686182888000216</c:v>
                </c:pt>
                <c:pt idx="186">
                  <c:v>-0.618408362690184</c:v>
                </c:pt>
                <c:pt idx="187">
                  <c:v>-0.537247163877603</c:v>
                </c:pt>
                <c:pt idx="188">
                  <c:v>-0.444456186415662</c:v>
                </c:pt>
                <c:pt idx="189">
                  <c:v>-0.342044074744198</c:v>
                </c:pt>
                <c:pt idx="190">
                  <c:v>-0.232227741803534</c:v>
                </c:pt>
                <c:pt idx="191">
                  <c:v>-0.117384379564246</c:v>
                </c:pt>
                <c:pt idx="192">
                  <c:v>5.09502586896226E-014</c:v>
                </c:pt>
                <c:pt idx="193">
                  <c:v>0.117384379564347</c:v>
                </c:pt>
                <c:pt idx="194">
                  <c:v>0.232227741803632</c:v>
                </c:pt>
                <c:pt idx="195">
                  <c:v>0.342044074744291</c:v>
                </c:pt>
                <c:pt idx="196">
                  <c:v>0.444456186415747</c:v>
                </c:pt>
                <c:pt idx="197">
                  <c:v>0.537247163877678</c:v>
                </c:pt>
                <c:pt idx="198">
                  <c:v>0.618408362690248</c:v>
                </c:pt>
                <c:pt idx="199">
                  <c:v>0.686182888000269</c:v>
                </c:pt>
                <c:pt idx="200">
                  <c:v>0.73910362600907</c:v>
                </c:pt>
                <c:pt idx="201">
                  <c:v>0.776025002555663</c:v>
                </c:pt>
                <c:pt idx="202">
                  <c:v>0.796147781337769</c:v>
                </c:pt>
                <c:pt idx="203">
                  <c:v>0.799036364964132</c:v>
                </c:pt>
                <c:pt idx="204">
                  <c:v>0.784628224322558</c:v>
                </c:pt>
                <c:pt idx="205">
                  <c:v>0.753235252146369</c:v>
                </c:pt>
                <c:pt idx="206">
                  <c:v>0.705537011478615</c:v>
                </c:pt>
                <c:pt idx="207">
                  <c:v>0.642566025184424</c:v>
                </c:pt>
                <c:pt idx="208">
                  <c:v>0.565685424949124</c:v>
                </c:pt>
                <c:pt idx="209">
                  <c:v>0.476559443593812</c:v>
                </c:pt>
                <c:pt idx="210">
                  <c:v>0.377117389460644</c:v>
                </c:pt>
                <c:pt idx="211">
                  <c:v>0.269511882713605</c:v>
                </c:pt>
                <c:pt idx="212">
                  <c:v>0.156072257612717</c:v>
                </c:pt>
                <c:pt idx="213">
                  <c:v>0.0392541394617389</c:v>
                </c:pt>
                <c:pt idx="214">
                  <c:v>-0.0784137122636692</c:v>
                </c:pt>
                <c:pt idx="215">
                  <c:v>-0.194384143922638</c:v>
                </c:pt>
                <c:pt idx="216">
                  <c:v>-0.306146745892104</c:v>
                </c:pt>
                <c:pt idx="217">
                  <c:v>-0.411282195354613</c:v>
                </c:pt>
                <c:pt idx="218">
                  <c:v>-0.507514627330954</c:v>
                </c:pt>
                <c:pt idx="219">
                  <c:v>-0.592760900284004</c:v>
                </c:pt>
                <c:pt idx="220">
                  <c:v>-0.665175689842071</c:v>
                </c:pt>
                <c:pt idx="221">
                  <c:v>-0.723191434498784</c:v>
                </c:pt>
                <c:pt idx="222">
                  <c:v>-0.765552268585789</c:v>
                </c:pt>
                <c:pt idx="223">
                  <c:v>-0.791341207971837</c:v>
                </c:pt>
                <c:pt idx="224">
                  <c:v>-0.8</c:v>
                </c:pt>
                <c:pt idx="225">
                  <c:v>-0.791341207971811</c:v>
                </c:pt>
                <c:pt idx="226">
                  <c:v>-0.765552268585737</c:v>
                </c:pt>
                <c:pt idx="227">
                  <c:v>-0.723191434498708</c:v>
                </c:pt>
                <c:pt idx="228">
                  <c:v>-0.665175689841971</c:v>
                </c:pt>
                <c:pt idx="229">
                  <c:v>-0.592760900283884</c:v>
                </c:pt>
                <c:pt idx="230">
                  <c:v>-0.507514627330815</c:v>
                </c:pt>
                <c:pt idx="231">
                  <c:v>-0.411282195354459</c:v>
                </c:pt>
                <c:pt idx="232">
                  <c:v>-0.306146745891938</c:v>
                </c:pt>
                <c:pt idx="233">
                  <c:v>-0.194384143922464</c:v>
                </c:pt>
                <c:pt idx="234">
                  <c:v>-0.0784137122634905</c:v>
                </c:pt>
                <c:pt idx="235">
                  <c:v>0.0392541394620998</c:v>
                </c:pt>
                <c:pt idx="236">
                  <c:v>0.156072257613072</c:v>
                </c:pt>
                <c:pt idx="237">
                  <c:v>0.269511882713945</c:v>
                </c:pt>
                <c:pt idx="238">
                  <c:v>0.377117389460962</c:v>
                </c:pt>
                <c:pt idx="239">
                  <c:v>0.476559443594102</c:v>
                </c:pt>
                <c:pt idx="240">
                  <c:v>0.56568542494938</c:v>
                </c:pt>
                <c:pt idx="241">
                  <c:v>0.642566025184639</c:v>
                </c:pt>
                <c:pt idx="242">
                  <c:v>0.705537011478699</c:v>
                </c:pt>
                <c:pt idx="243">
                  <c:v>0.75323525214643</c:v>
                </c:pt>
                <c:pt idx="244">
                  <c:v>0.784628224322593</c:v>
                </c:pt>
                <c:pt idx="245">
                  <c:v>0.799036364964141</c:v>
                </c:pt>
                <c:pt idx="246">
                  <c:v>0.796147781337752</c:v>
                </c:pt>
                <c:pt idx="247">
                  <c:v>0.776025002555619</c:v>
                </c:pt>
                <c:pt idx="248">
                  <c:v>0.739103626009001</c:v>
                </c:pt>
                <c:pt idx="249">
                  <c:v>0.686182888000177</c:v>
                </c:pt>
                <c:pt idx="250">
                  <c:v>0.618408362690134</c:v>
                </c:pt>
                <c:pt idx="251">
                  <c:v>0.537247163877545</c:v>
                </c:pt>
                <c:pt idx="252">
                  <c:v>0.444456186415598</c:v>
                </c:pt>
                <c:pt idx="253">
                  <c:v>0.342044074744128</c:v>
                </c:pt>
                <c:pt idx="254">
                  <c:v>0.23222774180346</c:v>
                </c:pt>
                <c:pt idx="255">
                  <c:v>0.117384379564169</c:v>
                </c:pt>
                <c:pt idx="256">
                  <c:v>-1.28566658371025E-013</c:v>
                </c:pt>
                <c:pt idx="257">
                  <c:v>-0.117384379564423</c:v>
                </c:pt>
                <c:pt idx="258">
                  <c:v>-0.232227741803706</c:v>
                </c:pt>
                <c:pt idx="259">
                  <c:v>-0.342044074744361</c:v>
                </c:pt>
                <c:pt idx="260">
                  <c:v>-0.444456186415812</c:v>
                </c:pt>
                <c:pt idx="261">
                  <c:v>-0.537247163877736</c:v>
                </c:pt>
                <c:pt idx="262">
                  <c:v>-0.618408362690297</c:v>
                </c:pt>
                <c:pt idx="263">
                  <c:v>-0.686182888000309</c:v>
                </c:pt>
                <c:pt idx="264">
                  <c:v>-0.7391036260091</c:v>
                </c:pt>
                <c:pt idx="265">
                  <c:v>-0.776025002555682</c:v>
                </c:pt>
                <c:pt idx="266">
                  <c:v>-0.796147781337777</c:v>
                </c:pt>
                <c:pt idx="267">
                  <c:v>-0.799036364964128</c:v>
                </c:pt>
                <c:pt idx="268">
                  <c:v>-0.784628224322543</c:v>
                </c:pt>
                <c:pt idx="269">
                  <c:v>-0.753235252146343</c:v>
                </c:pt>
                <c:pt idx="270">
                  <c:v>-0.705537011478578</c:v>
                </c:pt>
                <c:pt idx="271">
                  <c:v>-0.642566025184486</c:v>
                </c:pt>
                <c:pt idx="272">
                  <c:v>-0.565685424949198</c:v>
                </c:pt>
                <c:pt idx="273">
                  <c:v>-0.476559443593895</c:v>
                </c:pt>
                <c:pt idx="274">
                  <c:v>-0.377117389460736</c:v>
                </c:pt>
                <c:pt idx="275">
                  <c:v>-0.269511882713703</c:v>
                </c:pt>
                <c:pt idx="276">
                  <c:v>-0.15607225761282</c:v>
                </c:pt>
                <c:pt idx="277">
                  <c:v>-0.039254139461843</c:v>
                </c:pt>
                <c:pt idx="278">
                  <c:v>0.0784137122637464</c:v>
                </c:pt>
                <c:pt idx="279">
                  <c:v>0.194384143922713</c:v>
                </c:pt>
                <c:pt idx="280">
                  <c:v>0.306146745892176</c:v>
                </c:pt>
                <c:pt idx="281">
                  <c:v>0.41128219535468</c:v>
                </c:pt>
                <c:pt idx="282">
                  <c:v>0.507514627331014</c:v>
                </c:pt>
                <c:pt idx="283">
                  <c:v>0.592760900284057</c:v>
                </c:pt>
                <c:pt idx="284">
                  <c:v>0.665175689842114</c:v>
                </c:pt>
                <c:pt idx="285">
                  <c:v>0.723191434498817</c:v>
                </c:pt>
                <c:pt idx="286">
                  <c:v>0.765552268585812</c:v>
                </c:pt>
                <c:pt idx="287">
                  <c:v>0.791341207971848</c:v>
                </c:pt>
                <c:pt idx="288">
                  <c:v>0.8</c:v>
                </c:pt>
                <c:pt idx="289">
                  <c:v>0.791341207971799</c:v>
                </c:pt>
                <c:pt idx="290">
                  <c:v>0.765552268585715</c:v>
                </c:pt>
                <c:pt idx="291">
                  <c:v>0.723191434498674</c:v>
                </c:pt>
                <c:pt idx="292">
                  <c:v>0.665175689841928</c:v>
                </c:pt>
                <c:pt idx="293">
                  <c:v>0.592760900283832</c:v>
                </c:pt>
                <c:pt idx="294">
                  <c:v>0.507514627330755</c:v>
                </c:pt>
                <c:pt idx="295">
                  <c:v>0.411282195354392</c:v>
                </c:pt>
                <c:pt idx="296">
                  <c:v>0.306146745891866</c:v>
                </c:pt>
                <c:pt idx="297">
                  <c:v>0.194384143922389</c:v>
                </c:pt>
                <c:pt idx="298">
                  <c:v>0.0784137122634133</c:v>
                </c:pt>
                <c:pt idx="299">
                  <c:v>-0.0392541394619957</c:v>
                </c:pt>
                <c:pt idx="300">
                  <c:v>-0.15607225761297</c:v>
                </c:pt>
                <c:pt idx="301">
                  <c:v>-0.269511882713847</c:v>
                </c:pt>
                <c:pt idx="302">
                  <c:v>-0.377117389460871</c:v>
                </c:pt>
                <c:pt idx="303">
                  <c:v>-0.476559443594018</c:v>
                </c:pt>
                <c:pt idx="304">
                  <c:v>-0.565685424949306</c:v>
                </c:pt>
                <c:pt idx="305">
                  <c:v>-0.642566025184577</c:v>
                </c:pt>
                <c:pt idx="306">
                  <c:v>-0.705537011478736</c:v>
                </c:pt>
                <c:pt idx="307">
                  <c:v>-0.753235252146456</c:v>
                </c:pt>
                <c:pt idx="308">
                  <c:v>-0.784628224322609</c:v>
                </c:pt>
                <c:pt idx="309">
                  <c:v>-0.799036364964144</c:v>
                </c:pt>
                <c:pt idx="310">
                  <c:v>-0.796147781337744</c:v>
                </c:pt>
                <c:pt idx="311">
                  <c:v>-0.7760250025556</c:v>
                </c:pt>
                <c:pt idx="312">
                  <c:v>-0.739103626008972</c:v>
                </c:pt>
                <c:pt idx="313">
                  <c:v>-0.686182888000137</c:v>
                </c:pt>
                <c:pt idx="314">
                  <c:v>-0.618408362690085</c:v>
                </c:pt>
                <c:pt idx="315">
                  <c:v>-0.537247163877488</c:v>
                </c:pt>
                <c:pt idx="316">
                  <c:v>-0.444456186415533</c:v>
                </c:pt>
                <c:pt idx="317">
                  <c:v>-0.342044074744058</c:v>
                </c:pt>
                <c:pt idx="318">
                  <c:v>-0.232227741803386</c:v>
                </c:pt>
                <c:pt idx="319">
                  <c:v>-0.117384379564092</c:v>
                </c:pt>
                <c:pt idx="320">
                  <c:v>2.06183058052428E-013</c:v>
                </c:pt>
                <c:pt idx="321">
                  <c:v>0.1173843795645</c:v>
                </c:pt>
                <c:pt idx="322">
                  <c:v>0.23222774180378</c:v>
                </c:pt>
                <c:pt idx="323">
                  <c:v>0.342044074744431</c:v>
                </c:pt>
                <c:pt idx="324">
                  <c:v>0.444456186415876</c:v>
                </c:pt>
                <c:pt idx="325">
                  <c:v>0.537247163877793</c:v>
                </c:pt>
                <c:pt idx="326">
                  <c:v>0.618408362690347</c:v>
                </c:pt>
                <c:pt idx="327">
                  <c:v>0.686182888000348</c:v>
                </c:pt>
                <c:pt idx="328">
                  <c:v>0.73910362600906</c:v>
                </c:pt>
                <c:pt idx="329">
                  <c:v>0.776025002555656</c:v>
                </c:pt>
                <c:pt idx="330">
                  <c:v>0.796147781337767</c:v>
                </c:pt>
                <c:pt idx="331">
                  <c:v>0.799036364964133</c:v>
                </c:pt>
                <c:pt idx="332">
                  <c:v>0.784628224322564</c:v>
                </c:pt>
                <c:pt idx="333">
                  <c:v>0.753235252146378</c:v>
                </c:pt>
                <c:pt idx="334">
                  <c:v>0.705537011478627</c:v>
                </c:pt>
                <c:pt idx="335">
                  <c:v>0.64256602518444</c:v>
                </c:pt>
                <c:pt idx="336">
                  <c:v>0.565685424949143</c:v>
                </c:pt>
                <c:pt idx="337">
                  <c:v>0.476559443593833</c:v>
                </c:pt>
                <c:pt idx="338">
                  <c:v>0.377117389460667</c:v>
                </c:pt>
                <c:pt idx="339">
                  <c:v>0.26951188271363</c:v>
                </c:pt>
                <c:pt idx="340">
                  <c:v>0.156072257612744</c:v>
                </c:pt>
                <c:pt idx="341">
                  <c:v>0.0392541394617655</c:v>
                </c:pt>
                <c:pt idx="342">
                  <c:v>-0.0784137122638237</c:v>
                </c:pt>
                <c:pt idx="343">
                  <c:v>-0.194384143922789</c:v>
                </c:pt>
                <c:pt idx="344">
                  <c:v>-0.306146745892247</c:v>
                </c:pt>
                <c:pt idx="345">
                  <c:v>-0.411282195354746</c:v>
                </c:pt>
                <c:pt idx="346">
                  <c:v>-0.507514627331074</c:v>
                </c:pt>
                <c:pt idx="347">
                  <c:v>-0.592760900284109</c:v>
                </c:pt>
                <c:pt idx="348">
                  <c:v>-0.665175689842157</c:v>
                </c:pt>
                <c:pt idx="349">
                  <c:v>-0.723191434498851</c:v>
                </c:pt>
                <c:pt idx="350">
                  <c:v>-0.765552268585834</c:v>
                </c:pt>
                <c:pt idx="351">
                  <c:v>-0.79134120797186</c:v>
                </c:pt>
                <c:pt idx="352">
                  <c:v>-0.8</c:v>
                </c:pt>
                <c:pt idx="353">
                  <c:v>-0.791341207971788</c:v>
                </c:pt>
                <c:pt idx="354">
                  <c:v>-0.765552268585692</c:v>
                </c:pt>
                <c:pt idx="355">
                  <c:v>-0.723191434498641</c:v>
                </c:pt>
                <c:pt idx="356">
                  <c:v>-0.665175689841885</c:v>
                </c:pt>
                <c:pt idx="357">
                  <c:v>-0.59276090028378</c:v>
                </c:pt>
                <c:pt idx="358">
                  <c:v>-0.507514627330695</c:v>
                </c:pt>
                <c:pt idx="359">
                  <c:v>-0.411282195354326</c:v>
                </c:pt>
                <c:pt idx="360">
                  <c:v>-0.306146745891795</c:v>
                </c:pt>
                <c:pt idx="361">
                  <c:v>-0.194384143922313</c:v>
                </c:pt>
                <c:pt idx="362">
                  <c:v>-0.078413712263336</c:v>
                </c:pt>
                <c:pt idx="363">
                  <c:v>0.0392541394622549</c:v>
                </c:pt>
                <c:pt idx="364">
                  <c:v>0.156072257613224</c:v>
                </c:pt>
                <c:pt idx="365">
                  <c:v>0.269511882714091</c:v>
                </c:pt>
                <c:pt idx="366">
                  <c:v>0.377117389461099</c:v>
                </c:pt>
                <c:pt idx="367">
                  <c:v>0.476559443594227</c:v>
                </c:pt>
                <c:pt idx="368">
                  <c:v>0.565685424949489</c:v>
                </c:pt>
                <c:pt idx="369">
                  <c:v>0.642566025184732</c:v>
                </c:pt>
                <c:pt idx="370">
                  <c:v>0.705537011478687</c:v>
                </c:pt>
                <c:pt idx="371">
                  <c:v>0.753235252146421</c:v>
                </c:pt>
                <c:pt idx="372">
                  <c:v>0.784628224322588</c:v>
                </c:pt>
                <c:pt idx="373">
                  <c:v>0.799036364964139</c:v>
                </c:pt>
                <c:pt idx="374">
                  <c:v>0.796147781337754</c:v>
                </c:pt>
                <c:pt idx="375">
                  <c:v>0.776025002555626</c:v>
                </c:pt>
                <c:pt idx="376">
                  <c:v>0.739103626009012</c:v>
                </c:pt>
                <c:pt idx="377">
                  <c:v>0.68618288800019</c:v>
                </c:pt>
                <c:pt idx="378">
                  <c:v>0.618408362690151</c:v>
                </c:pt>
                <c:pt idx="379">
                  <c:v>0.537247163877565</c:v>
                </c:pt>
                <c:pt idx="380">
                  <c:v>0.44445618641562</c:v>
                </c:pt>
                <c:pt idx="381">
                  <c:v>0.342044074744152</c:v>
                </c:pt>
                <c:pt idx="382">
                  <c:v>0.232227741803486</c:v>
                </c:pt>
                <c:pt idx="383">
                  <c:v>0.117384379564195</c:v>
                </c:pt>
                <c:pt idx="384">
                  <c:v>-1.01900517379245E-013</c:v>
                </c:pt>
                <c:pt idx="385">
                  <c:v>-0.117384379564397</c:v>
                </c:pt>
                <c:pt idx="386">
                  <c:v>-0.232227741803681</c:v>
                </c:pt>
                <c:pt idx="387">
                  <c:v>-0.342044074744337</c:v>
                </c:pt>
                <c:pt idx="388">
                  <c:v>-0.44445618641579</c:v>
                </c:pt>
                <c:pt idx="389">
                  <c:v>-0.537247163877716</c:v>
                </c:pt>
                <c:pt idx="390">
                  <c:v>-0.618408362690281</c:v>
                </c:pt>
                <c:pt idx="391">
                  <c:v>-0.686182888000295</c:v>
                </c:pt>
                <c:pt idx="392">
                  <c:v>-0.73910362600909</c:v>
                </c:pt>
                <c:pt idx="393">
                  <c:v>-0.776025002555675</c:v>
                </c:pt>
                <c:pt idx="394">
                  <c:v>-0.796147781337774</c:v>
                </c:pt>
                <c:pt idx="395">
                  <c:v>-0.799036364964129</c:v>
                </c:pt>
                <c:pt idx="396">
                  <c:v>-0.784628224322548</c:v>
                </c:pt>
                <c:pt idx="397">
                  <c:v>-0.753235252146352</c:v>
                </c:pt>
                <c:pt idx="398">
                  <c:v>-0.705537011478591</c:v>
                </c:pt>
                <c:pt idx="399">
                  <c:v>-0.642566025184394</c:v>
                </c:pt>
                <c:pt idx="400">
                  <c:v>-0.565685424949088</c:v>
                </c:pt>
                <c:pt idx="401">
                  <c:v>-0.476559443593771</c:v>
                </c:pt>
                <c:pt idx="402">
                  <c:v>-0.377117389460599</c:v>
                </c:pt>
                <c:pt idx="403">
                  <c:v>-0.269511882713557</c:v>
                </c:pt>
                <c:pt idx="404">
                  <c:v>-0.156072257612667</c:v>
                </c:pt>
                <c:pt idx="405">
                  <c:v>-0.039254139461688</c:v>
                </c:pt>
                <c:pt idx="406">
                  <c:v>0.0784137122639009</c:v>
                </c:pt>
                <c:pt idx="407">
                  <c:v>0.194384143922864</c:v>
                </c:pt>
                <c:pt idx="408">
                  <c:v>0.306146745892319</c:v>
                </c:pt>
                <c:pt idx="409">
                  <c:v>0.411282195354813</c:v>
                </c:pt>
                <c:pt idx="410">
                  <c:v>0.507514627331134</c:v>
                </c:pt>
                <c:pt idx="411">
                  <c:v>0.592760900284161</c:v>
                </c:pt>
                <c:pt idx="412">
                  <c:v>0.6651756898422</c:v>
                </c:pt>
                <c:pt idx="413">
                  <c:v>0.723191434498884</c:v>
                </c:pt>
                <c:pt idx="414">
                  <c:v>0.765552268585857</c:v>
                </c:pt>
                <c:pt idx="415">
                  <c:v>0.791341207971871</c:v>
                </c:pt>
                <c:pt idx="416">
                  <c:v>0.8</c:v>
                </c:pt>
                <c:pt idx="417">
                  <c:v>0.791341207971776</c:v>
                </c:pt>
                <c:pt idx="418">
                  <c:v>0.76555226858567</c:v>
                </c:pt>
                <c:pt idx="419">
                  <c:v>0.723191434498608</c:v>
                </c:pt>
                <c:pt idx="420">
                  <c:v>0.665175689841842</c:v>
                </c:pt>
                <c:pt idx="421">
                  <c:v>0.592760900283728</c:v>
                </c:pt>
                <c:pt idx="422">
                  <c:v>0.507514627330635</c:v>
                </c:pt>
                <c:pt idx="423">
                  <c:v>0.411282195354259</c:v>
                </c:pt>
                <c:pt idx="424">
                  <c:v>0.306146745891723</c:v>
                </c:pt>
                <c:pt idx="425">
                  <c:v>0.194384143922238</c:v>
                </c:pt>
                <c:pt idx="426">
                  <c:v>0.0784137122632588</c:v>
                </c:pt>
                <c:pt idx="427">
                  <c:v>-0.0392541394619691</c:v>
                </c:pt>
                <c:pt idx="428">
                  <c:v>-0.156072257612943</c:v>
                </c:pt>
                <c:pt idx="429">
                  <c:v>-0.269511882713822</c:v>
                </c:pt>
                <c:pt idx="430">
                  <c:v>-0.377117389460847</c:v>
                </c:pt>
                <c:pt idx="431">
                  <c:v>-0.476559443593997</c:v>
                </c:pt>
                <c:pt idx="432">
                  <c:v>-0.565685424949287</c:v>
                </c:pt>
                <c:pt idx="433">
                  <c:v>-0.642566025184561</c:v>
                </c:pt>
                <c:pt idx="434">
                  <c:v>-0.705537011478723</c:v>
                </c:pt>
                <c:pt idx="435">
                  <c:v>-0.753235252146447</c:v>
                </c:pt>
                <c:pt idx="436">
                  <c:v>-0.784628224322603</c:v>
                </c:pt>
                <c:pt idx="437">
                  <c:v>-0.799036364964143</c:v>
                </c:pt>
                <c:pt idx="438">
                  <c:v>-0.796147781337747</c:v>
                </c:pt>
                <c:pt idx="439">
                  <c:v>-0.776025002555607</c:v>
                </c:pt>
                <c:pt idx="440">
                  <c:v>-0.739103626008982</c:v>
                </c:pt>
                <c:pt idx="441">
                  <c:v>-0.68618288800015</c:v>
                </c:pt>
                <c:pt idx="442">
                  <c:v>-0.618408362690102</c:v>
                </c:pt>
                <c:pt idx="443">
                  <c:v>-0.537247163877507</c:v>
                </c:pt>
                <c:pt idx="444">
                  <c:v>-0.444456186415555</c:v>
                </c:pt>
                <c:pt idx="445">
                  <c:v>-0.342044074744082</c:v>
                </c:pt>
                <c:pt idx="446">
                  <c:v>-0.232227741803411</c:v>
                </c:pt>
                <c:pt idx="447">
                  <c:v>-0.117384379564119</c:v>
                </c:pt>
                <c:pt idx="448">
                  <c:v>1.79516917060648E-013</c:v>
                </c:pt>
                <c:pt idx="449">
                  <c:v>0.117384379564474</c:v>
                </c:pt>
                <c:pt idx="450">
                  <c:v>0.232227741803755</c:v>
                </c:pt>
                <c:pt idx="451">
                  <c:v>0.342044074744407</c:v>
                </c:pt>
                <c:pt idx="452">
                  <c:v>0.444456186415854</c:v>
                </c:pt>
                <c:pt idx="453">
                  <c:v>0.537247163877773</c:v>
                </c:pt>
                <c:pt idx="454">
                  <c:v>0.61840836269033</c:v>
                </c:pt>
                <c:pt idx="455">
                  <c:v>0.686182888000335</c:v>
                </c:pt>
                <c:pt idx="456">
                  <c:v>0.739103626009119</c:v>
                </c:pt>
                <c:pt idx="457">
                  <c:v>0.776025002555694</c:v>
                </c:pt>
                <c:pt idx="458">
                  <c:v>0.796147781337782</c:v>
                </c:pt>
                <c:pt idx="459">
                  <c:v>0.799036364964125</c:v>
                </c:pt>
                <c:pt idx="460">
                  <c:v>0.784628224322533</c:v>
                </c:pt>
                <c:pt idx="461">
                  <c:v>0.753235252146326</c:v>
                </c:pt>
                <c:pt idx="462">
                  <c:v>0.705537011478554</c:v>
                </c:pt>
                <c:pt idx="463">
                  <c:v>0.642566025184348</c:v>
                </c:pt>
                <c:pt idx="464">
                  <c:v>0.565685424949033</c:v>
                </c:pt>
                <c:pt idx="465">
                  <c:v>0.476559443593708</c:v>
                </c:pt>
                <c:pt idx="466">
                  <c:v>0.37711738946053</c:v>
                </c:pt>
                <c:pt idx="467">
                  <c:v>0.269511882713484</c:v>
                </c:pt>
                <c:pt idx="468">
                  <c:v>0.156072257612591</c:v>
                </c:pt>
                <c:pt idx="469">
                  <c:v>0.0392541394616105</c:v>
                </c:pt>
                <c:pt idx="470">
                  <c:v>-0.0784137122639781</c:v>
                </c:pt>
                <c:pt idx="471">
                  <c:v>-0.194384143922939</c:v>
                </c:pt>
                <c:pt idx="472">
                  <c:v>-0.306146745892391</c:v>
                </c:pt>
                <c:pt idx="473">
                  <c:v>-0.411282195354879</c:v>
                </c:pt>
                <c:pt idx="474">
                  <c:v>-0.507514627331194</c:v>
                </c:pt>
                <c:pt idx="475">
                  <c:v>-0.592760900284213</c:v>
                </c:pt>
                <c:pt idx="476">
                  <c:v>-0.665175689842243</c:v>
                </c:pt>
                <c:pt idx="477">
                  <c:v>-0.723191434498917</c:v>
                </c:pt>
                <c:pt idx="478">
                  <c:v>-0.765552268585879</c:v>
                </c:pt>
                <c:pt idx="479">
                  <c:v>-0.791341207971883</c:v>
                </c:pt>
                <c:pt idx="480">
                  <c:v>-0.8</c:v>
                </c:pt>
                <c:pt idx="481">
                  <c:v>-0.791341207971765</c:v>
                </c:pt>
                <c:pt idx="482">
                  <c:v>-0.765552268585647</c:v>
                </c:pt>
                <c:pt idx="483">
                  <c:v>-0.723191434498575</c:v>
                </c:pt>
                <c:pt idx="484">
                  <c:v>-0.665175689842001</c:v>
                </c:pt>
                <c:pt idx="485">
                  <c:v>-0.59276090028392</c:v>
                </c:pt>
                <c:pt idx="486">
                  <c:v>-0.507514627330856</c:v>
                </c:pt>
                <c:pt idx="487">
                  <c:v>-0.411282195354505</c:v>
                </c:pt>
                <c:pt idx="488">
                  <c:v>-0.306146745891987</c:v>
                </c:pt>
                <c:pt idx="489">
                  <c:v>-0.194384143922516</c:v>
                </c:pt>
                <c:pt idx="490">
                  <c:v>-0.0784137122635436</c:v>
                </c:pt>
                <c:pt idx="491">
                  <c:v>0.0392541394620466</c:v>
                </c:pt>
                <c:pt idx="492">
                  <c:v>0.15607225761302</c:v>
                </c:pt>
                <c:pt idx="493">
                  <c:v>0.269511882713895</c:v>
                </c:pt>
                <c:pt idx="494">
                  <c:v>0.377117389460915</c:v>
                </c:pt>
                <c:pt idx="495">
                  <c:v>0.476559443594059</c:v>
                </c:pt>
                <c:pt idx="496">
                  <c:v>0.565685424949342</c:v>
                </c:pt>
                <c:pt idx="497">
                  <c:v>0.642566025184608</c:v>
                </c:pt>
                <c:pt idx="498">
                  <c:v>0.70553701147876</c:v>
                </c:pt>
                <c:pt idx="499">
                  <c:v>0.753235252146473</c:v>
                </c:pt>
                <c:pt idx="500">
                  <c:v>0.784628224322618</c:v>
                </c:pt>
                <c:pt idx="501">
                  <c:v>0.799036364964147</c:v>
                </c:pt>
                <c:pt idx="502">
                  <c:v>0.796147781337739</c:v>
                </c:pt>
                <c:pt idx="503">
                  <c:v>0.776025002555588</c:v>
                </c:pt>
                <c:pt idx="504">
                  <c:v>0.739103626008952</c:v>
                </c:pt>
                <c:pt idx="505">
                  <c:v>0.68618288800011</c:v>
                </c:pt>
                <c:pt idx="506">
                  <c:v>0.618408362690053</c:v>
                </c:pt>
                <c:pt idx="507">
                  <c:v>0.53724716387745</c:v>
                </c:pt>
                <c:pt idx="508">
                  <c:v>0.444456186415491</c:v>
                </c:pt>
                <c:pt idx="509">
                  <c:v>0.342044074744012</c:v>
                </c:pt>
                <c:pt idx="510">
                  <c:v>0.232227741803337</c:v>
                </c:pt>
                <c:pt idx="511">
                  <c:v>0.117384379564042</c:v>
                </c:pt>
                <c:pt idx="512">
                  <c:v>-2.57133316742051E-013</c:v>
                </c:pt>
                <c:pt idx="513">
                  <c:v>-0.117384379564551</c:v>
                </c:pt>
                <c:pt idx="514">
                  <c:v>-0.232227741803829</c:v>
                </c:pt>
                <c:pt idx="515">
                  <c:v>-0.342044074744477</c:v>
                </c:pt>
                <c:pt idx="516">
                  <c:v>-0.444456186415919</c:v>
                </c:pt>
                <c:pt idx="517">
                  <c:v>-0.537247163877831</c:v>
                </c:pt>
                <c:pt idx="518">
                  <c:v>-0.618408362690379</c:v>
                </c:pt>
                <c:pt idx="519">
                  <c:v>-0.686182888000375</c:v>
                </c:pt>
                <c:pt idx="520">
                  <c:v>-0.739103626009149</c:v>
                </c:pt>
                <c:pt idx="521">
                  <c:v>-0.776025002555713</c:v>
                </c:pt>
                <c:pt idx="522">
                  <c:v>-0.79614778133779</c:v>
                </c:pt>
                <c:pt idx="523">
                  <c:v>-0.799036364964122</c:v>
                </c:pt>
                <c:pt idx="524">
                  <c:v>-0.784628224322518</c:v>
                </c:pt>
                <c:pt idx="525">
                  <c:v>-0.7532352521463</c:v>
                </c:pt>
                <c:pt idx="526">
                  <c:v>-0.705537011478517</c:v>
                </c:pt>
                <c:pt idx="527">
                  <c:v>-0.642566025184301</c:v>
                </c:pt>
                <c:pt idx="528">
                  <c:v>-0.565685424948978</c:v>
                </c:pt>
                <c:pt idx="529">
                  <c:v>-0.476559443593646</c:v>
                </c:pt>
                <c:pt idx="530">
                  <c:v>-0.377117389460462</c:v>
                </c:pt>
                <c:pt idx="531">
                  <c:v>-0.269511882713411</c:v>
                </c:pt>
                <c:pt idx="532">
                  <c:v>-0.156072257612515</c:v>
                </c:pt>
                <c:pt idx="533">
                  <c:v>-0.0392541394615329</c:v>
                </c:pt>
                <c:pt idx="534">
                  <c:v>0.0784137122640554</c:v>
                </c:pt>
                <c:pt idx="535">
                  <c:v>0.194384143923014</c:v>
                </c:pt>
                <c:pt idx="536">
                  <c:v>0.306146745892462</c:v>
                </c:pt>
                <c:pt idx="537">
                  <c:v>0.411282195354946</c:v>
                </c:pt>
                <c:pt idx="538">
                  <c:v>0.507514627331254</c:v>
                </c:pt>
                <c:pt idx="539">
                  <c:v>0.592760900284265</c:v>
                </c:pt>
                <c:pt idx="540">
                  <c:v>0.665175689842286</c:v>
                </c:pt>
                <c:pt idx="541">
                  <c:v>0.723191434498795</c:v>
                </c:pt>
                <c:pt idx="542">
                  <c:v>0.765552268585796</c:v>
                </c:pt>
                <c:pt idx="543">
                  <c:v>0.791341207971841</c:v>
                </c:pt>
                <c:pt idx="544">
                  <c:v>0.8</c:v>
                </c:pt>
                <c:pt idx="545">
                  <c:v>0.791341207971807</c:v>
                </c:pt>
                <c:pt idx="546">
                  <c:v>0.76555226858573</c:v>
                </c:pt>
                <c:pt idx="547">
                  <c:v>0.723191434498697</c:v>
                </c:pt>
                <c:pt idx="548">
                  <c:v>0.665175689841958</c:v>
                </c:pt>
                <c:pt idx="549">
                  <c:v>0.592760900283868</c:v>
                </c:pt>
                <c:pt idx="550">
                  <c:v>0.507514627330796</c:v>
                </c:pt>
                <c:pt idx="551">
                  <c:v>0.411282195354438</c:v>
                </c:pt>
                <c:pt idx="552">
                  <c:v>0.306146745891916</c:v>
                </c:pt>
                <c:pt idx="553">
                  <c:v>0.19438414392244</c:v>
                </c:pt>
                <c:pt idx="554">
                  <c:v>0.0784137122634664</c:v>
                </c:pt>
                <c:pt idx="555">
                  <c:v>-0.0392541394621241</c:v>
                </c:pt>
                <c:pt idx="556">
                  <c:v>-0.156072257613096</c:v>
                </c:pt>
                <c:pt idx="557">
                  <c:v>-0.269511882713968</c:v>
                </c:pt>
                <c:pt idx="558">
                  <c:v>-0.377117389460984</c:v>
                </c:pt>
                <c:pt idx="559">
                  <c:v>-0.476559443594121</c:v>
                </c:pt>
                <c:pt idx="560">
                  <c:v>-0.565685424949397</c:v>
                </c:pt>
                <c:pt idx="561">
                  <c:v>-0.642566025184654</c:v>
                </c:pt>
                <c:pt idx="562">
                  <c:v>-0.705537011478796</c:v>
                </c:pt>
                <c:pt idx="563">
                  <c:v>-0.753235252146499</c:v>
                </c:pt>
                <c:pt idx="564">
                  <c:v>-0.784628224322634</c:v>
                </c:pt>
                <c:pt idx="565">
                  <c:v>-0.799036364964151</c:v>
                </c:pt>
                <c:pt idx="566">
                  <c:v>-0.796147781337732</c:v>
                </c:pt>
                <c:pt idx="567">
                  <c:v>-0.776025002555569</c:v>
                </c:pt>
                <c:pt idx="568">
                  <c:v>-0.739103626008923</c:v>
                </c:pt>
                <c:pt idx="569">
                  <c:v>-0.68618288800007</c:v>
                </c:pt>
                <c:pt idx="570">
                  <c:v>-0.618408362690003</c:v>
                </c:pt>
                <c:pt idx="571">
                  <c:v>-0.537247163877392</c:v>
                </c:pt>
                <c:pt idx="572">
                  <c:v>-0.444456186415426</c:v>
                </c:pt>
                <c:pt idx="573">
                  <c:v>-0.342044074743942</c:v>
                </c:pt>
                <c:pt idx="574">
                  <c:v>-0.232227741803263</c:v>
                </c:pt>
                <c:pt idx="575">
                  <c:v>-0.117384379563965</c:v>
                </c:pt>
                <c:pt idx="576">
                  <c:v>3.34749716423453E-013</c:v>
                </c:pt>
                <c:pt idx="577">
                  <c:v>0.117384379564627</c:v>
                </c:pt>
                <c:pt idx="578">
                  <c:v>0.232227741803903</c:v>
                </c:pt>
                <c:pt idx="579">
                  <c:v>0.342044074744547</c:v>
                </c:pt>
                <c:pt idx="580">
                  <c:v>0.444456186415983</c:v>
                </c:pt>
                <c:pt idx="581">
                  <c:v>0.537247163877888</c:v>
                </c:pt>
                <c:pt idx="582">
                  <c:v>0.618408362690428</c:v>
                </c:pt>
                <c:pt idx="583">
                  <c:v>0.686182888000415</c:v>
                </c:pt>
                <c:pt idx="584">
                  <c:v>0.739103626009179</c:v>
                </c:pt>
                <c:pt idx="585">
                  <c:v>0.776025002555732</c:v>
                </c:pt>
                <c:pt idx="586">
                  <c:v>0.796147781337797</c:v>
                </c:pt>
                <c:pt idx="587">
                  <c:v>0.799036364964118</c:v>
                </c:pt>
                <c:pt idx="588">
                  <c:v>0.784628224322503</c:v>
                </c:pt>
                <c:pt idx="589">
                  <c:v>0.753235252146274</c:v>
                </c:pt>
                <c:pt idx="590">
                  <c:v>0.705537011478481</c:v>
                </c:pt>
                <c:pt idx="591">
                  <c:v>0.642566025184255</c:v>
                </c:pt>
                <c:pt idx="592">
                  <c:v>0.565685424948923</c:v>
                </c:pt>
                <c:pt idx="593">
                  <c:v>0.476559443593584</c:v>
                </c:pt>
                <c:pt idx="594">
                  <c:v>0.377117389460393</c:v>
                </c:pt>
                <c:pt idx="595">
                  <c:v>0.269511882713338</c:v>
                </c:pt>
                <c:pt idx="596">
                  <c:v>0.156072257612439</c:v>
                </c:pt>
                <c:pt idx="597">
                  <c:v>0.0392541394614554</c:v>
                </c:pt>
                <c:pt idx="598">
                  <c:v>-0.0784137122637706</c:v>
                </c:pt>
                <c:pt idx="599">
                  <c:v>-0.194384143922737</c:v>
                </c:pt>
                <c:pt idx="600">
                  <c:v>-0.306146745892198</c:v>
                </c:pt>
                <c:pt idx="601">
                  <c:v>-0.4112821953547</c:v>
                </c:pt>
                <c:pt idx="602">
                  <c:v>-0.507514627331033</c:v>
                </c:pt>
                <c:pt idx="603">
                  <c:v>-0.592760900284073</c:v>
                </c:pt>
                <c:pt idx="604">
                  <c:v>-0.665175689842127</c:v>
                </c:pt>
                <c:pt idx="605">
                  <c:v>-0.723191434498828</c:v>
                </c:pt>
                <c:pt idx="606">
                  <c:v>-0.765552268585819</c:v>
                </c:pt>
                <c:pt idx="607">
                  <c:v>-0.791341207971852</c:v>
                </c:pt>
                <c:pt idx="608">
                  <c:v>-0.8</c:v>
                </c:pt>
                <c:pt idx="609">
                  <c:v>-0.791341207971796</c:v>
                </c:pt>
                <c:pt idx="610">
                  <c:v>-0.765552268585708</c:v>
                </c:pt>
                <c:pt idx="611">
                  <c:v>-0.723191434498664</c:v>
                </c:pt>
                <c:pt idx="612">
                  <c:v>-0.665175689841914</c:v>
                </c:pt>
                <c:pt idx="613">
                  <c:v>-0.592760900283816</c:v>
                </c:pt>
                <c:pt idx="614">
                  <c:v>-0.507514627330736</c:v>
                </c:pt>
                <c:pt idx="615">
                  <c:v>-0.411282195354372</c:v>
                </c:pt>
                <c:pt idx="616">
                  <c:v>-0.306146745891844</c:v>
                </c:pt>
                <c:pt idx="617">
                  <c:v>-0.194384143922365</c:v>
                </c:pt>
                <c:pt idx="618">
                  <c:v>-0.0784137122633891</c:v>
                </c:pt>
                <c:pt idx="619">
                  <c:v>0.0392541394622016</c:v>
                </c:pt>
                <c:pt idx="620">
                  <c:v>0.156072257613172</c:v>
                </c:pt>
                <c:pt idx="621">
                  <c:v>0.269511882714041</c:v>
                </c:pt>
                <c:pt idx="622">
                  <c:v>0.377117389461052</c:v>
                </c:pt>
                <c:pt idx="623">
                  <c:v>0.476559443594184</c:v>
                </c:pt>
                <c:pt idx="624">
                  <c:v>0.565685424949452</c:v>
                </c:pt>
                <c:pt idx="625">
                  <c:v>0.6425660251847</c:v>
                </c:pt>
                <c:pt idx="626">
                  <c:v>0.705537011478833</c:v>
                </c:pt>
                <c:pt idx="627">
                  <c:v>0.753235252146525</c:v>
                </c:pt>
                <c:pt idx="628">
                  <c:v>0.784628224322649</c:v>
                </c:pt>
                <c:pt idx="629">
                  <c:v>0.799036364964155</c:v>
                </c:pt>
                <c:pt idx="630">
                  <c:v>0.796147781337724</c:v>
                </c:pt>
                <c:pt idx="631">
                  <c:v>0.77602500255555</c:v>
                </c:pt>
                <c:pt idx="632">
                  <c:v>0.739103626008893</c:v>
                </c:pt>
                <c:pt idx="633">
                  <c:v>0.686182888000031</c:v>
                </c:pt>
                <c:pt idx="634">
                  <c:v>0.618408362689954</c:v>
                </c:pt>
                <c:pt idx="635">
                  <c:v>0.537247163877335</c:v>
                </c:pt>
                <c:pt idx="636">
                  <c:v>0.444456186415362</c:v>
                </c:pt>
                <c:pt idx="637">
                  <c:v>0.342044074743872</c:v>
                </c:pt>
                <c:pt idx="638">
                  <c:v>0.232227741803189</c:v>
                </c:pt>
                <c:pt idx="639">
                  <c:v>0.117384379563888</c:v>
                </c:pt>
                <c:pt idx="640">
                  <c:v>-4.12366116104856E-013</c:v>
                </c:pt>
                <c:pt idx="641">
                  <c:v>-0.117384379564704</c:v>
                </c:pt>
                <c:pt idx="642">
                  <c:v>-0.232227741803978</c:v>
                </c:pt>
                <c:pt idx="643">
                  <c:v>-0.342044074744617</c:v>
                </c:pt>
                <c:pt idx="644">
                  <c:v>-0.444456186416048</c:v>
                </c:pt>
                <c:pt idx="645">
                  <c:v>-0.537247163877946</c:v>
                </c:pt>
                <c:pt idx="646">
                  <c:v>-0.618408362690478</c:v>
                </c:pt>
                <c:pt idx="647">
                  <c:v>-0.686182888000455</c:v>
                </c:pt>
                <c:pt idx="648">
                  <c:v>-0.739103626009208</c:v>
                </c:pt>
                <c:pt idx="649">
                  <c:v>-0.776025002555751</c:v>
                </c:pt>
                <c:pt idx="650">
                  <c:v>-0.796147781337805</c:v>
                </c:pt>
                <c:pt idx="651">
                  <c:v>-0.799036364964114</c:v>
                </c:pt>
                <c:pt idx="652">
                  <c:v>-0.784628224322488</c:v>
                </c:pt>
                <c:pt idx="653">
                  <c:v>-0.753235252146248</c:v>
                </c:pt>
                <c:pt idx="654">
                  <c:v>-0.705537011478444</c:v>
                </c:pt>
                <c:pt idx="655">
                  <c:v>-0.642566025184425</c:v>
                </c:pt>
                <c:pt idx="656">
                  <c:v>-0.565685424949126</c:v>
                </c:pt>
                <c:pt idx="657">
                  <c:v>-0.476559443593813</c:v>
                </c:pt>
                <c:pt idx="658">
                  <c:v>-0.377117389460646</c:v>
                </c:pt>
                <c:pt idx="659">
                  <c:v>-0.269511882713607</c:v>
                </c:pt>
                <c:pt idx="660">
                  <c:v>-0.15607225761272</c:v>
                </c:pt>
                <c:pt idx="661">
                  <c:v>-0.0392541394617412</c:v>
                </c:pt>
                <c:pt idx="662">
                  <c:v>0.0784137122638478</c:v>
                </c:pt>
                <c:pt idx="663">
                  <c:v>0.194384143922812</c:v>
                </c:pt>
                <c:pt idx="664">
                  <c:v>0.30614674589227</c:v>
                </c:pt>
                <c:pt idx="665">
                  <c:v>0.411282195354767</c:v>
                </c:pt>
                <c:pt idx="666">
                  <c:v>0.507514627331093</c:v>
                </c:pt>
                <c:pt idx="667">
                  <c:v>0.592760900284125</c:v>
                </c:pt>
                <c:pt idx="668">
                  <c:v>0.665175689842171</c:v>
                </c:pt>
                <c:pt idx="669">
                  <c:v>0.723191434498861</c:v>
                </c:pt>
                <c:pt idx="670">
                  <c:v>0.765552268585841</c:v>
                </c:pt>
                <c:pt idx="671">
                  <c:v>0.791341207971863</c:v>
                </c:pt>
                <c:pt idx="672">
                  <c:v>0.8</c:v>
                </c:pt>
                <c:pt idx="673">
                  <c:v>0.791341207971784</c:v>
                </c:pt>
                <c:pt idx="674">
                  <c:v>0.765552268585685</c:v>
                </c:pt>
                <c:pt idx="675">
                  <c:v>0.723191434498631</c:v>
                </c:pt>
                <c:pt idx="676">
                  <c:v>0.665175689841871</c:v>
                </c:pt>
                <c:pt idx="677">
                  <c:v>0.592760900283763</c:v>
                </c:pt>
                <c:pt idx="678">
                  <c:v>0.507514627330676</c:v>
                </c:pt>
                <c:pt idx="679">
                  <c:v>0.411282195354305</c:v>
                </c:pt>
                <c:pt idx="680">
                  <c:v>0.306146745891772</c:v>
                </c:pt>
                <c:pt idx="681">
                  <c:v>0.19438414392229</c:v>
                </c:pt>
                <c:pt idx="682">
                  <c:v>0.0784137122633119</c:v>
                </c:pt>
                <c:pt idx="683">
                  <c:v>-0.0392541394622791</c:v>
                </c:pt>
                <c:pt idx="684">
                  <c:v>-0.156072257613248</c:v>
                </c:pt>
                <c:pt idx="685">
                  <c:v>-0.269511882714114</c:v>
                </c:pt>
                <c:pt idx="686">
                  <c:v>-0.377117389461121</c:v>
                </c:pt>
                <c:pt idx="687">
                  <c:v>-0.476559443594246</c:v>
                </c:pt>
                <c:pt idx="688">
                  <c:v>-0.565685424949507</c:v>
                </c:pt>
                <c:pt idx="689">
                  <c:v>-0.642566025184746</c:v>
                </c:pt>
                <c:pt idx="690">
                  <c:v>-0.70553701147887</c:v>
                </c:pt>
                <c:pt idx="691">
                  <c:v>-0.753235252146552</c:v>
                </c:pt>
                <c:pt idx="692">
                  <c:v>-0.784628224322664</c:v>
                </c:pt>
                <c:pt idx="693">
                  <c:v>-0.799036364964158</c:v>
                </c:pt>
                <c:pt idx="694">
                  <c:v>-0.796147781337716</c:v>
                </c:pt>
                <c:pt idx="695">
                  <c:v>-0.776025002555531</c:v>
                </c:pt>
                <c:pt idx="696">
                  <c:v>-0.739103626008863</c:v>
                </c:pt>
                <c:pt idx="697">
                  <c:v>-0.686182887999991</c:v>
                </c:pt>
                <c:pt idx="698">
                  <c:v>-0.618408362689905</c:v>
                </c:pt>
                <c:pt idx="699">
                  <c:v>-0.537247163877277</c:v>
                </c:pt>
                <c:pt idx="700">
                  <c:v>-0.444456186415297</c:v>
                </c:pt>
                <c:pt idx="701">
                  <c:v>-0.342044074743801</c:v>
                </c:pt>
                <c:pt idx="702">
                  <c:v>-0.232227741803114</c:v>
                </c:pt>
                <c:pt idx="703">
                  <c:v>-0.117384379563812</c:v>
                </c:pt>
                <c:pt idx="704">
                  <c:v>4.89982515786259E-013</c:v>
                </c:pt>
                <c:pt idx="705">
                  <c:v>0.117384379564781</c:v>
                </c:pt>
                <c:pt idx="706">
                  <c:v>0.232227741804052</c:v>
                </c:pt>
                <c:pt idx="707">
                  <c:v>0.342044074744687</c:v>
                </c:pt>
                <c:pt idx="708">
                  <c:v>0.444456186416112</c:v>
                </c:pt>
                <c:pt idx="709">
                  <c:v>0.537247163878003</c:v>
                </c:pt>
                <c:pt idx="710">
                  <c:v>0.618408362690527</c:v>
                </c:pt>
                <c:pt idx="711">
                  <c:v>0.686182888000494</c:v>
                </c:pt>
                <c:pt idx="712">
                  <c:v>0.739103626009238</c:v>
                </c:pt>
                <c:pt idx="713">
                  <c:v>0.776025002555769</c:v>
                </c:pt>
                <c:pt idx="714">
                  <c:v>0.796147781337812</c:v>
                </c:pt>
                <c:pt idx="715">
                  <c:v>0.79903636496411</c:v>
                </c:pt>
                <c:pt idx="716">
                  <c:v>0.784628224322473</c:v>
                </c:pt>
                <c:pt idx="717">
                  <c:v>0.753235252146221</c:v>
                </c:pt>
                <c:pt idx="718">
                  <c:v>0.705537011478408</c:v>
                </c:pt>
                <c:pt idx="719">
                  <c:v>0.642566025184163</c:v>
                </c:pt>
                <c:pt idx="720">
                  <c:v>0.565685424948814</c:v>
                </c:pt>
                <c:pt idx="721">
                  <c:v>0.476559443593459</c:v>
                </c:pt>
                <c:pt idx="722">
                  <c:v>0.377117389460257</c:v>
                </c:pt>
                <c:pt idx="723">
                  <c:v>0.269511882713191</c:v>
                </c:pt>
                <c:pt idx="724">
                  <c:v>0.156072257612287</c:v>
                </c:pt>
                <c:pt idx="725">
                  <c:v>0.0392541394613004</c:v>
                </c:pt>
                <c:pt idx="726">
                  <c:v>-0.0784137122642871</c:v>
                </c:pt>
                <c:pt idx="727">
                  <c:v>-0.19438414392324</c:v>
                </c:pt>
                <c:pt idx="728">
                  <c:v>-0.306146745892677</c:v>
                </c:pt>
                <c:pt idx="729">
                  <c:v>-0.411282195355146</c:v>
                </c:pt>
                <c:pt idx="730">
                  <c:v>-0.507514627331434</c:v>
                </c:pt>
                <c:pt idx="731">
                  <c:v>-0.592760900284421</c:v>
                </c:pt>
                <c:pt idx="732">
                  <c:v>-0.665175689842416</c:v>
                </c:pt>
                <c:pt idx="733">
                  <c:v>-0.72319143449905</c:v>
                </c:pt>
                <c:pt idx="734">
                  <c:v>-0.76555226858597</c:v>
                </c:pt>
                <c:pt idx="735">
                  <c:v>-0.791341207971928</c:v>
                </c:pt>
                <c:pt idx="736">
                  <c:v>-0.8</c:v>
                </c:pt>
                <c:pt idx="737">
                  <c:v>-0.79134120797172</c:v>
                </c:pt>
                <c:pt idx="738">
                  <c:v>-0.765552268585557</c:v>
                </c:pt>
                <c:pt idx="739">
                  <c:v>-0.723191434498442</c:v>
                </c:pt>
                <c:pt idx="740">
                  <c:v>-0.66517568984203</c:v>
                </c:pt>
                <c:pt idx="741">
                  <c:v>-0.592760900283955</c:v>
                </c:pt>
                <c:pt idx="742">
                  <c:v>-0.507514627330898</c:v>
                </c:pt>
                <c:pt idx="743">
                  <c:v>-0.411282195354551</c:v>
                </c:pt>
                <c:pt idx="744">
                  <c:v>-0.306146745892037</c:v>
                </c:pt>
                <c:pt idx="745">
                  <c:v>-0.194384143922567</c:v>
                </c:pt>
                <c:pt idx="746">
                  <c:v>-0.0784137122635967</c:v>
                </c:pt>
                <c:pt idx="747">
                  <c:v>0.0392541394619933</c:v>
                </c:pt>
                <c:pt idx="748">
                  <c:v>0.156072257612967</c:v>
                </c:pt>
                <c:pt idx="749">
                  <c:v>0.269511882713845</c:v>
                </c:pt>
                <c:pt idx="750">
                  <c:v>0.377117389460868</c:v>
                </c:pt>
                <c:pt idx="751">
                  <c:v>0.476559443594016</c:v>
                </c:pt>
                <c:pt idx="752">
                  <c:v>0.565685424949304</c:v>
                </c:pt>
                <c:pt idx="753">
                  <c:v>0.642566025184576</c:v>
                </c:pt>
                <c:pt idx="754">
                  <c:v>0.705537011478735</c:v>
                </c:pt>
                <c:pt idx="755">
                  <c:v>0.753235252146455</c:v>
                </c:pt>
                <c:pt idx="756">
                  <c:v>0.784628224322608</c:v>
                </c:pt>
                <c:pt idx="757">
                  <c:v>0.799036364964144</c:v>
                </c:pt>
                <c:pt idx="758">
                  <c:v>0.796147781337744</c:v>
                </c:pt>
                <c:pt idx="759">
                  <c:v>0.776025002555601</c:v>
                </c:pt>
                <c:pt idx="760">
                  <c:v>0.739103626008973</c:v>
                </c:pt>
                <c:pt idx="761">
                  <c:v>0.686182888000138</c:v>
                </c:pt>
                <c:pt idx="762">
                  <c:v>0.618408362690087</c:v>
                </c:pt>
                <c:pt idx="763">
                  <c:v>0.537247163877489</c:v>
                </c:pt>
                <c:pt idx="764">
                  <c:v>0.444456186415535</c:v>
                </c:pt>
                <c:pt idx="765">
                  <c:v>0.34204407474406</c:v>
                </c:pt>
                <c:pt idx="766">
                  <c:v>0.232227741803388</c:v>
                </c:pt>
                <c:pt idx="767">
                  <c:v>0.117384379564095</c:v>
                </c:pt>
                <c:pt idx="768">
                  <c:v>-2.0380103475849E-013</c:v>
                </c:pt>
                <c:pt idx="769">
                  <c:v>-0.117384379564498</c:v>
                </c:pt>
                <c:pt idx="770">
                  <c:v>-0.232227741803778</c:v>
                </c:pt>
                <c:pt idx="771">
                  <c:v>-0.342044074744429</c:v>
                </c:pt>
                <c:pt idx="772">
                  <c:v>-0.444456186415874</c:v>
                </c:pt>
                <c:pt idx="773">
                  <c:v>-0.537247163877791</c:v>
                </c:pt>
                <c:pt idx="774">
                  <c:v>-0.618408362690345</c:v>
                </c:pt>
                <c:pt idx="775">
                  <c:v>-0.686182888000347</c:v>
                </c:pt>
                <c:pt idx="776">
                  <c:v>-0.739103626009129</c:v>
                </c:pt>
                <c:pt idx="777">
                  <c:v>-0.7760250025557</c:v>
                </c:pt>
                <c:pt idx="778">
                  <c:v>-0.796147781337784</c:v>
                </c:pt>
                <c:pt idx="779">
                  <c:v>-0.799036364964124</c:v>
                </c:pt>
                <c:pt idx="780">
                  <c:v>-0.784628224322529</c:v>
                </c:pt>
                <c:pt idx="781">
                  <c:v>-0.753235252146318</c:v>
                </c:pt>
                <c:pt idx="782">
                  <c:v>-0.705537011478543</c:v>
                </c:pt>
                <c:pt idx="783">
                  <c:v>-0.642566025184333</c:v>
                </c:pt>
                <c:pt idx="784">
                  <c:v>-0.565685424949016</c:v>
                </c:pt>
                <c:pt idx="785">
                  <c:v>-0.476559443593689</c:v>
                </c:pt>
                <c:pt idx="786">
                  <c:v>-0.377117389460509</c:v>
                </c:pt>
                <c:pt idx="787">
                  <c:v>-0.269511882713461</c:v>
                </c:pt>
                <c:pt idx="788">
                  <c:v>-0.156072257612567</c:v>
                </c:pt>
                <c:pt idx="789">
                  <c:v>-0.0392541394615862</c:v>
                </c:pt>
                <c:pt idx="790">
                  <c:v>0.0784137122640023</c:v>
                </c:pt>
                <c:pt idx="791">
                  <c:v>0.194384143922963</c:v>
                </c:pt>
                <c:pt idx="792">
                  <c:v>0.306146745892413</c:v>
                </c:pt>
                <c:pt idx="793">
                  <c:v>0.4112821953549</c:v>
                </c:pt>
                <c:pt idx="794">
                  <c:v>0.507514627331213</c:v>
                </c:pt>
                <c:pt idx="795">
                  <c:v>0.592760900284229</c:v>
                </c:pt>
                <c:pt idx="796">
                  <c:v>0.665175689842257</c:v>
                </c:pt>
                <c:pt idx="797">
                  <c:v>0.723191434498927</c:v>
                </c:pt>
                <c:pt idx="798">
                  <c:v>0.765552268585886</c:v>
                </c:pt>
                <c:pt idx="799">
                  <c:v>0.791341207971886</c:v>
                </c:pt>
                <c:pt idx="800">
                  <c:v>0.8</c:v>
                </c:pt>
                <c:pt idx="801">
                  <c:v>0.791341207971762</c:v>
                </c:pt>
                <c:pt idx="802">
                  <c:v>0.76555226858564</c:v>
                </c:pt>
                <c:pt idx="803">
                  <c:v>0.723191434498564</c:v>
                </c:pt>
                <c:pt idx="804">
                  <c:v>0.665175689841785</c:v>
                </c:pt>
                <c:pt idx="805">
                  <c:v>0.592760900283659</c:v>
                </c:pt>
                <c:pt idx="806">
                  <c:v>0.507514627330556</c:v>
                </c:pt>
                <c:pt idx="807">
                  <c:v>0.411282195354172</c:v>
                </c:pt>
                <c:pt idx="808">
                  <c:v>0.306146745891629</c:v>
                </c:pt>
                <c:pt idx="809">
                  <c:v>0.194384143922139</c:v>
                </c:pt>
                <c:pt idx="810">
                  <c:v>0.0784137122631574</c:v>
                </c:pt>
                <c:pt idx="811">
                  <c:v>-0.0392541394624342</c:v>
                </c:pt>
                <c:pt idx="812">
                  <c:v>-0.1560722576134</c:v>
                </c:pt>
                <c:pt idx="813">
                  <c:v>-0.26951188271426</c:v>
                </c:pt>
                <c:pt idx="814">
                  <c:v>-0.377117389461258</c:v>
                </c:pt>
                <c:pt idx="815">
                  <c:v>-0.476559443594371</c:v>
                </c:pt>
                <c:pt idx="816">
                  <c:v>-0.565685424949616</c:v>
                </c:pt>
                <c:pt idx="817">
                  <c:v>-0.642566025184839</c:v>
                </c:pt>
                <c:pt idx="818">
                  <c:v>-0.705537011478943</c:v>
                </c:pt>
                <c:pt idx="819">
                  <c:v>-0.753235252146604</c:v>
                </c:pt>
                <c:pt idx="820">
                  <c:v>-0.784628224322694</c:v>
                </c:pt>
                <c:pt idx="821">
                  <c:v>-0.799036364964166</c:v>
                </c:pt>
                <c:pt idx="822">
                  <c:v>-0.796147781337701</c:v>
                </c:pt>
                <c:pt idx="823">
                  <c:v>-0.776025002555494</c:v>
                </c:pt>
                <c:pt idx="824">
                  <c:v>-0.739103626008804</c:v>
                </c:pt>
                <c:pt idx="825">
                  <c:v>-0.686182887999911</c:v>
                </c:pt>
                <c:pt idx="826">
                  <c:v>-0.618408362689807</c:v>
                </c:pt>
                <c:pt idx="827">
                  <c:v>-0.537247163877162</c:v>
                </c:pt>
                <c:pt idx="828">
                  <c:v>-0.444456186415168</c:v>
                </c:pt>
                <c:pt idx="829">
                  <c:v>-0.342044074743661</c:v>
                </c:pt>
                <c:pt idx="830">
                  <c:v>-0.232227741802966</c:v>
                </c:pt>
                <c:pt idx="831">
                  <c:v>-0.117384379563658</c:v>
                </c:pt>
                <c:pt idx="832">
                  <c:v>6.45215315149065E-013</c:v>
                </c:pt>
                <c:pt idx="833">
                  <c:v>0.117384379564934</c:v>
                </c:pt>
                <c:pt idx="834">
                  <c:v>0.232227741804201</c:v>
                </c:pt>
                <c:pt idx="835">
                  <c:v>0.342044074744828</c:v>
                </c:pt>
                <c:pt idx="836">
                  <c:v>0.444456186416241</c:v>
                </c:pt>
                <c:pt idx="837">
                  <c:v>0.537247163878118</c:v>
                </c:pt>
                <c:pt idx="838">
                  <c:v>0.618408362690625</c:v>
                </c:pt>
                <c:pt idx="839">
                  <c:v>0.686182888000574</c:v>
                </c:pt>
                <c:pt idx="840">
                  <c:v>0.739103626009298</c:v>
                </c:pt>
                <c:pt idx="841">
                  <c:v>0.776025002555807</c:v>
                </c:pt>
                <c:pt idx="842">
                  <c:v>0.796147781337828</c:v>
                </c:pt>
                <c:pt idx="843">
                  <c:v>0.799036364964103</c:v>
                </c:pt>
                <c:pt idx="844">
                  <c:v>0.784628224322442</c:v>
                </c:pt>
                <c:pt idx="845">
                  <c:v>0.753235252146169</c:v>
                </c:pt>
                <c:pt idx="846">
                  <c:v>0.705537011478334</c:v>
                </c:pt>
                <c:pt idx="847">
                  <c:v>0.64256602518407</c:v>
                </c:pt>
                <c:pt idx="848">
                  <c:v>0.565685424948704</c:v>
                </c:pt>
                <c:pt idx="849">
                  <c:v>0.476559443593334</c:v>
                </c:pt>
                <c:pt idx="850">
                  <c:v>0.37711738946012</c:v>
                </c:pt>
                <c:pt idx="851">
                  <c:v>0.269511882713045</c:v>
                </c:pt>
                <c:pt idx="852">
                  <c:v>0.156072257612135</c:v>
                </c:pt>
                <c:pt idx="853">
                  <c:v>0.0392541394611453</c:v>
                </c:pt>
                <c:pt idx="854">
                  <c:v>-0.0784137122637175</c:v>
                </c:pt>
                <c:pt idx="855">
                  <c:v>-0.194384143922685</c:v>
                </c:pt>
                <c:pt idx="856">
                  <c:v>-0.306146745892149</c:v>
                </c:pt>
                <c:pt idx="857">
                  <c:v>-0.411282195354655</c:v>
                </c:pt>
                <c:pt idx="858">
                  <c:v>-0.507514627330991</c:v>
                </c:pt>
                <c:pt idx="859">
                  <c:v>-0.592760900284037</c:v>
                </c:pt>
                <c:pt idx="860">
                  <c:v>-0.665175689842098</c:v>
                </c:pt>
                <c:pt idx="861">
                  <c:v>-0.723191434498805</c:v>
                </c:pt>
                <c:pt idx="862">
                  <c:v>-0.765552268585803</c:v>
                </c:pt>
                <c:pt idx="863">
                  <c:v>-0.791341207971844</c:v>
                </c:pt>
                <c:pt idx="864">
                  <c:v>-0.8</c:v>
                </c:pt>
                <c:pt idx="865">
                  <c:v>-0.791341207971804</c:v>
                </c:pt>
                <c:pt idx="866">
                  <c:v>-0.765552268585723</c:v>
                </c:pt>
                <c:pt idx="867">
                  <c:v>-0.723191434498687</c:v>
                </c:pt>
                <c:pt idx="868">
                  <c:v>-0.665175689841944</c:v>
                </c:pt>
                <c:pt idx="869">
                  <c:v>-0.592760900283851</c:v>
                </c:pt>
                <c:pt idx="870">
                  <c:v>-0.507514627330778</c:v>
                </c:pt>
                <c:pt idx="871">
                  <c:v>-0.411282195354417</c:v>
                </c:pt>
                <c:pt idx="872">
                  <c:v>-0.306146745891893</c:v>
                </c:pt>
                <c:pt idx="873">
                  <c:v>-0.194384143922417</c:v>
                </c:pt>
                <c:pt idx="874">
                  <c:v>-0.0784137122634422</c:v>
                </c:pt>
                <c:pt idx="875">
                  <c:v>0.0392541394621484</c:v>
                </c:pt>
                <c:pt idx="876">
                  <c:v>0.156072257613119</c:v>
                </c:pt>
                <c:pt idx="877">
                  <c:v>0.269511882713991</c:v>
                </c:pt>
                <c:pt idx="878">
                  <c:v>0.377117389461005</c:v>
                </c:pt>
                <c:pt idx="879">
                  <c:v>0.476559443594141</c:v>
                </c:pt>
                <c:pt idx="880">
                  <c:v>0.565685424949414</c:v>
                </c:pt>
                <c:pt idx="881">
                  <c:v>0.642566025184668</c:v>
                </c:pt>
                <c:pt idx="882">
                  <c:v>0.705537011478808</c:v>
                </c:pt>
                <c:pt idx="883">
                  <c:v>0.753235252146507</c:v>
                </c:pt>
                <c:pt idx="884">
                  <c:v>0.784628224322638</c:v>
                </c:pt>
                <c:pt idx="885">
                  <c:v>0.799036364964152</c:v>
                </c:pt>
                <c:pt idx="886">
                  <c:v>0.796147781337729</c:v>
                </c:pt>
                <c:pt idx="887">
                  <c:v>0.776025002555563</c:v>
                </c:pt>
                <c:pt idx="888">
                  <c:v>0.739103626008913</c:v>
                </c:pt>
                <c:pt idx="889">
                  <c:v>0.686182888000058</c:v>
                </c:pt>
                <c:pt idx="890">
                  <c:v>0.618408362689988</c:v>
                </c:pt>
                <c:pt idx="891">
                  <c:v>0.537247163877374</c:v>
                </c:pt>
                <c:pt idx="892">
                  <c:v>0.444456186415406</c:v>
                </c:pt>
                <c:pt idx="893">
                  <c:v>0.34204407474392</c:v>
                </c:pt>
                <c:pt idx="894">
                  <c:v>0.23222774180324</c:v>
                </c:pt>
                <c:pt idx="895">
                  <c:v>0.117384379563941</c:v>
                </c:pt>
                <c:pt idx="896">
                  <c:v>-3.59033834121296E-013</c:v>
                </c:pt>
                <c:pt idx="897">
                  <c:v>-0.117384379564651</c:v>
                </c:pt>
                <c:pt idx="898">
                  <c:v>-0.232227741803927</c:v>
                </c:pt>
                <c:pt idx="899">
                  <c:v>-0.342044074744569</c:v>
                </c:pt>
                <c:pt idx="900">
                  <c:v>-0.444456186416003</c:v>
                </c:pt>
                <c:pt idx="901">
                  <c:v>-0.537247163877906</c:v>
                </c:pt>
                <c:pt idx="902">
                  <c:v>-0.618408362690444</c:v>
                </c:pt>
                <c:pt idx="903">
                  <c:v>-0.686182888000427</c:v>
                </c:pt>
                <c:pt idx="904">
                  <c:v>-0.739103626009188</c:v>
                </c:pt>
                <c:pt idx="905">
                  <c:v>-0.776025002555738</c:v>
                </c:pt>
                <c:pt idx="906">
                  <c:v>-0.7961477813378</c:v>
                </c:pt>
                <c:pt idx="907">
                  <c:v>-0.799036364964117</c:v>
                </c:pt>
                <c:pt idx="908">
                  <c:v>-0.784628224322498</c:v>
                </c:pt>
                <c:pt idx="909">
                  <c:v>-0.753235252146266</c:v>
                </c:pt>
                <c:pt idx="910">
                  <c:v>-0.705537011478469</c:v>
                </c:pt>
                <c:pt idx="911">
                  <c:v>-0.64256602518424</c:v>
                </c:pt>
                <c:pt idx="912">
                  <c:v>-0.565685424948906</c:v>
                </c:pt>
                <c:pt idx="913">
                  <c:v>-0.476559443593564</c:v>
                </c:pt>
                <c:pt idx="914">
                  <c:v>-0.377117389460372</c:v>
                </c:pt>
                <c:pt idx="915">
                  <c:v>-0.269511882713315</c:v>
                </c:pt>
                <c:pt idx="916">
                  <c:v>-0.156072257612415</c:v>
                </c:pt>
                <c:pt idx="917">
                  <c:v>-0.0392541394614312</c:v>
                </c:pt>
                <c:pt idx="918">
                  <c:v>0.0784137122641568</c:v>
                </c:pt>
                <c:pt idx="919">
                  <c:v>0.194384143923113</c:v>
                </c:pt>
                <c:pt idx="920">
                  <c:v>0.306146745892556</c:v>
                </c:pt>
                <c:pt idx="921">
                  <c:v>0.411282195355033</c:v>
                </c:pt>
                <c:pt idx="922">
                  <c:v>0.507514627331333</c:v>
                </c:pt>
                <c:pt idx="923">
                  <c:v>0.592760900284334</c:v>
                </c:pt>
                <c:pt idx="924">
                  <c:v>0.665175689842343</c:v>
                </c:pt>
                <c:pt idx="925">
                  <c:v>0.723191434498994</c:v>
                </c:pt>
                <c:pt idx="926">
                  <c:v>0.765552268585931</c:v>
                </c:pt>
                <c:pt idx="927">
                  <c:v>0.791341207971909</c:v>
                </c:pt>
                <c:pt idx="928">
                  <c:v>0.8</c:v>
                </c:pt>
                <c:pt idx="929">
                  <c:v>0.791341207971739</c:v>
                </c:pt>
                <c:pt idx="930">
                  <c:v>0.765552268585595</c:v>
                </c:pt>
                <c:pt idx="931">
                  <c:v>0.723191434498498</c:v>
                </c:pt>
                <c:pt idx="932">
                  <c:v>0.665175689841699</c:v>
                </c:pt>
                <c:pt idx="933">
                  <c:v>0.592760900283555</c:v>
                </c:pt>
                <c:pt idx="934">
                  <c:v>0.507514627330436</c:v>
                </c:pt>
                <c:pt idx="935">
                  <c:v>0.411282195354039</c:v>
                </c:pt>
                <c:pt idx="936">
                  <c:v>0.306146745891485</c:v>
                </c:pt>
                <c:pt idx="937">
                  <c:v>0.194384143921989</c:v>
                </c:pt>
                <c:pt idx="938">
                  <c:v>0.0784137122630029</c:v>
                </c:pt>
                <c:pt idx="939">
                  <c:v>-0.0392541394625892</c:v>
                </c:pt>
                <c:pt idx="940">
                  <c:v>-0.156072257613552</c:v>
                </c:pt>
                <c:pt idx="941">
                  <c:v>-0.269511882714406</c:v>
                </c:pt>
                <c:pt idx="942">
                  <c:v>-0.377117389461395</c:v>
                </c:pt>
                <c:pt idx="943">
                  <c:v>-0.476559443594495</c:v>
                </c:pt>
                <c:pt idx="944">
                  <c:v>-0.565685424949726</c:v>
                </c:pt>
                <c:pt idx="945">
                  <c:v>-0.642566025184931</c:v>
                </c:pt>
                <c:pt idx="946">
                  <c:v>-0.705537011479016</c:v>
                </c:pt>
                <c:pt idx="947">
                  <c:v>-0.753235252146656</c:v>
                </c:pt>
                <c:pt idx="948">
                  <c:v>-0.784628224322725</c:v>
                </c:pt>
                <c:pt idx="949">
                  <c:v>-0.799036364964174</c:v>
                </c:pt>
                <c:pt idx="950">
                  <c:v>-0.796147781337686</c:v>
                </c:pt>
                <c:pt idx="951">
                  <c:v>-0.776025002555456</c:v>
                </c:pt>
                <c:pt idx="952">
                  <c:v>-0.739103626008744</c:v>
                </c:pt>
                <c:pt idx="953">
                  <c:v>-0.686182887999831</c:v>
                </c:pt>
                <c:pt idx="954">
                  <c:v>-0.618408362689708</c:v>
                </c:pt>
                <c:pt idx="955">
                  <c:v>-0.537247163877047</c:v>
                </c:pt>
                <c:pt idx="956">
                  <c:v>-0.444456186415039</c:v>
                </c:pt>
                <c:pt idx="957">
                  <c:v>-0.342044074743521</c:v>
                </c:pt>
                <c:pt idx="958">
                  <c:v>-0.232227741802817</c:v>
                </c:pt>
                <c:pt idx="959">
                  <c:v>-0.117384379563504</c:v>
                </c:pt>
                <c:pt idx="960">
                  <c:v>8.0044811451187E-013</c:v>
                </c:pt>
                <c:pt idx="961">
                  <c:v>0.117384379565088</c:v>
                </c:pt>
                <c:pt idx="962">
                  <c:v>0.232227741804349</c:v>
                </c:pt>
                <c:pt idx="963">
                  <c:v>0.342044074744968</c:v>
                </c:pt>
                <c:pt idx="964">
                  <c:v>0.44445618641637</c:v>
                </c:pt>
                <c:pt idx="965">
                  <c:v>0.537247163878233</c:v>
                </c:pt>
                <c:pt idx="966">
                  <c:v>0.618408362690724</c:v>
                </c:pt>
                <c:pt idx="967">
                  <c:v>0.686182888000654</c:v>
                </c:pt>
                <c:pt idx="968">
                  <c:v>0.739103626009078</c:v>
                </c:pt>
                <c:pt idx="969">
                  <c:v>0.776025002555668</c:v>
                </c:pt>
                <c:pt idx="970">
                  <c:v>0.796147781337771</c:v>
                </c:pt>
                <c:pt idx="971">
                  <c:v>0.799036364964131</c:v>
                </c:pt>
                <c:pt idx="972">
                  <c:v>0.784628224322554</c:v>
                </c:pt>
                <c:pt idx="973">
                  <c:v>0.753235252146362</c:v>
                </c:pt>
                <c:pt idx="974">
                  <c:v>0.705537011478604</c:v>
                </c:pt>
                <c:pt idx="975">
                  <c:v>0.642566025184411</c:v>
                </c:pt>
                <c:pt idx="976">
                  <c:v>0.565685424949109</c:v>
                </c:pt>
                <c:pt idx="977">
                  <c:v>0.476559443593794</c:v>
                </c:pt>
                <c:pt idx="978">
                  <c:v>0.377117389460624</c:v>
                </c:pt>
                <c:pt idx="979">
                  <c:v>0.269511882713584</c:v>
                </c:pt>
                <c:pt idx="980">
                  <c:v>0.156072257612696</c:v>
                </c:pt>
                <c:pt idx="981">
                  <c:v>0.039254139461717</c:v>
                </c:pt>
                <c:pt idx="982">
                  <c:v>-0.078413712263872</c:v>
                </c:pt>
                <c:pt idx="983">
                  <c:v>-0.194384143922836</c:v>
                </c:pt>
                <c:pt idx="984">
                  <c:v>-0.306146745892292</c:v>
                </c:pt>
                <c:pt idx="985">
                  <c:v>-0.411282195354788</c:v>
                </c:pt>
                <c:pt idx="986">
                  <c:v>-0.507514627331111</c:v>
                </c:pt>
                <c:pt idx="987">
                  <c:v>-0.592760900284141</c:v>
                </c:pt>
                <c:pt idx="988">
                  <c:v>-0.665175689842184</c:v>
                </c:pt>
                <c:pt idx="989">
                  <c:v>-0.723191434498871</c:v>
                </c:pt>
                <c:pt idx="990">
                  <c:v>-0.765552268585848</c:v>
                </c:pt>
                <c:pt idx="991">
                  <c:v>-0.791341207971867</c:v>
                </c:pt>
                <c:pt idx="992">
                  <c:v>-0.8</c:v>
                </c:pt>
                <c:pt idx="993">
                  <c:v>-0.791341207971781</c:v>
                </c:pt>
                <c:pt idx="994">
                  <c:v>-0.765552268585678</c:v>
                </c:pt>
                <c:pt idx="995">
                  <c:v>-0.72319143449862</c:v>
                </c:pt>
                <c:pt idx="996">
                  <c:v>-0.665175689841858</c:v>
                </c:pt>
                <c:pt idx="997">
                  <c:v>-0.592760900283747</c:v>
                </c:pt>
                <c:pt idx="998">
                  <c:v>-0.507514627330658</c:v>
                </c:pt>
                <c:pt idx="999">
                  <c:v>-0.411282195354284</c:v>
                </c:pt>
                <c:pt idx="1000">
                  <c:v>-0.30614674589175</c:v>
                </c:pt>
                <c:pt idx="1001">
                  <c:v>-0.194384143922266</c:v>
                </c:pt>
                <c:pt idx="1002">
                  <c:v>-0.0784137122632877</c:v>
                </c:pt>
                <c:pt idx="1003">
                  <c:v>0.0392541394623034</c:v>
                </c:pt>
                <c:pt idx="1004">
                  <c:v>0.156072257613272</c:v>
                </c:pt>
                <c:pt idx="1005">
                  <c:v>0.269511882714137</c:v>
                </c:pt>
                <c:pt idx="1006">
                  <c:v>0.377117389461142</c:v>
                </c:pt>
                <c:pt idx="1007">
                  <c:v>0.476559443594266</c:v>
                </c:pt>
                <c:pt idx="1008">
                  <c:v>0.565685424949524</c:v>
                </c:pt>
                <c:pt idx="1009">
                  <c:v>0.642566025184761</c:v>
                </c:pt>
                <c:pt idx="1010">
                  <c:v>0.705537011478881</c:v>
                </c:pt>
                <c:pt idx="1011">
                  <c:v>0.75323525214656</c:v>
                </c:pt>
                <c:pt idx="1012">
                  <c:v>0.784628224322669</c:v>
                </c:pt>
                <c:pt idx="1013">
                  <c:v>0.799036364964159</c:v>
                </c:pt>
                <c:pt idx="1014">
                  <c:v>0.796147781337714</c:v>
                </c:pt>
                <c:pt idx="1015">
                  <c:v>0.776025002555525</c:v>
                </c:pt>
                <c:pt idx="1016">
                  <c:v>0.739103626008854</c:v>
                </c:pt>
                <c:pt idx="1017">
                  <c:v>0.686182887999978</c:v>
                </c:pt>
                <c:pt idx="1018">
                  <c:v>0.61840836268989</c:v>
                </c:pt>
                <c:pt idx="1019">
                  <c:v>0.537247163877259</c:v>
                </c:pt>
                <c:pt idx="1020">
                  <c:v>0.444456186415277</c:v>
                </c:pt>
                <c:pt idx="1021">
                  <c:v>0.34204407474378</c:v>
                </c:pt>
                <c:pt idx="1022">
                  <c:v>0.232227741803091</c:v>
                </c:pt>
                <c:pt idx="1023">
                  <c:v>0.117384379563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71424"/>
        <c:axId val="2521824"/>
      </c:lineChart>
      <c:catAx>
        <c:axId val="6907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24"/>
        <c:crossesAt val="0"/>
        <c:auto val="1"/>
        <c:lblAlgn val="ctr"/>
        <c:lblOffset val="100"/>
        <c:noMultiLvlLbl val="0"/>
      </c:catAx>
      <c:valAx>
        <c:axId val="252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8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11738437956429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232227741803571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-0.342044074744226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-0.444456186415683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537247163877617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618408362690191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-0.686182888000219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-0.739103626009031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776025002555636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796147781337758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-0.799036364964138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-0.784628224322584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753235252146413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705537011478681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-0.642566025184509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-0.565685424949232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-0.476559443593944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377117389460789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26951188271377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-0.15607225761289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-0.039254139461926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0.0784137122636637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0.194384143922633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306146745892078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411282195354589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0.507514627330932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0.59276090028397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665175689842043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723191434498762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0.765552268585774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0.791341207971826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0.8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791341207971822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765552268585765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0.723191434498749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0.665175689842025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592760900283949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507514627330907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0.41128219535456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0.306146745892048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194384143922602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0784137122636317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0392541394619581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156072257612933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-0.269511882713811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-0.377117389460837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476559443593951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565685424949247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642566025184528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-0.705537011478697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-0.753235252146428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784628224322592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79903636496414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-0.796147781337757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-0.776025002555631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739103626009021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686182888000203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-0.618408362690167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-0.537247163877583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44445618641564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342044074744215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-0.232227741803552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-0.117384379564264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3.21416645927563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0.117384379564328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0.232227741803614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342044074744273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444456186415694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0.53724716387763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0.618408362690207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686182888000236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739103626009045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0.776025002555647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0.796147781337763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799036364964137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78462822432258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0.753235252146406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0.705537011478666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642566025184489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565685424949202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4765594435939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0.377117389460781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0.269511882713751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15607225761287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0392541394618939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0784137122636957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194384143922664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-0.306146745892128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-0.411282195354636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507514627330974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592760900284022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-0.665175689842086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-0.723191434498757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765552268585771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791341207971828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-0.8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-0.79134120797182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-0.765552268585756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723191434498735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665175689842007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-0.592760900283927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-0.507514627330865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411282195354514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306146745891997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-0.194384143922526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-0.0784137122635545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0.0392541394619448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0.15607225761292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269511882713799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377117389460826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0.476559443593977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0.56568542494927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0.642566025184547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705537011478712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753235252146439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0.784628224322599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0.799036364964142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796147781337749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776025002555613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0.739103626008991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0.686182888000209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618408362690175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537247163877593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0.444456186415651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0.342044074744186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232227741803522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117384379564233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6.42833291855127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11738437956436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232227741803645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-0.342044074744303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-0.444456186415758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537247163877688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618408362690257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-0.686182888000276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-0.73910362600904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776025002555644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796147781337762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-0.799036364964136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-0.784628224322574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753235252146395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705537011478651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-0.64256602518447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-0.565685424949179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-0.476559443593874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377117389460712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269511882713678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-0.156072257612794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-0.0392541394618164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0.0784137122636824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0.194384143922651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306146745892116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411282195354624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0.507514627330964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0.592760900284013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665175689842078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72319143449879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0.765552268585793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0.791341207971839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0.8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791341207971809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765552268585733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0.723191434498702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0.665175689842014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592760900283936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507514627330875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0.411282195354526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0.30614674589201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194384143922539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0784137122635678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0392541394620223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156072257612996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-0.269511882713872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-0.377117389460894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47655944359404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565685424949325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642566025184593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-0.705537011478748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-0.753235252146465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784628224322614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799036364964146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-0.796147781337742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-0.776025002555594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739103626008962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686182888000216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-0.618408362690184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-0.537247163877603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444456186415662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342044074744198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-0.232227741803534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-0.117384379564246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5.09502586896226E-014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0.117384379564347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0.232227741803632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342044074744291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444456186415747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0.537247163877678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0.618408362690248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686182888000269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73910362600907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0.776025002555663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0.796147781337769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799036364964132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784628224322558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0.753235252146369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0.705537011478615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642566025184424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565685424949124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476559443593812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0.377117389460644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0.269511882713605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156072257612717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0392541394617389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0784137122636692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194384143922638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-0.306146745892104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-0.411282195354613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507514627330954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592760900284004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-0.665175689842071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-0.723191434498784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765552268585789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791341207971837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-0.8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-0.791341207971811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-0.765552268585737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723191434498708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665175689841971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-0.592760900283884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-0.507514627330815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411282195354459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306146745891938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-0.194384143922464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-0.0784137122634905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0.0392541394620998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0.156072257613072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269511882713945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377117389460962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0.476559443594102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0.5656854249493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0.642566025184639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705537011478699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75323525214643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0.784628224322593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0.799036364964141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796147781337752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776025002555619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0.739103626009001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0.686182888000177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618408362690134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53724716387754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0.444456186415598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0.342044074744128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23222774180346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117384379564169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28566658371025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11738437956442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232227741803706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-0.342044074744361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-0.444456186415812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537247163877736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618408362690297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-0.686182888000309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-0.7391036260091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776025002555682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796147781337777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-0.799036364964128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-0.784628224322543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753235252146343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705537011478578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-0.642566025184486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-0.565685424949198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-0.476559443593895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377117389460736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269511882713703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-0.15607225761282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-0.039254139461843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0.0784137122637464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0.194384143922713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306146745892176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41128219535468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0.507514627331014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0.592760900284057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665175689842114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723191434498817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0.765552268585812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0.791341207971848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0.8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791341207971799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765552268585715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0.723191434498674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0.665175689841928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592760900283832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507514627330755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0.411282195354392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0.306146745891866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194384143922389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0784137122634133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0392541394619957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15607225761297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-0.269511882713847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-0.377117389460871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476559443594018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565685424949306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642566025184577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-0.705537011478736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-0.75323525214645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784628224322609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799036364964144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-0.796147781337744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-0.7760250025556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739103626008972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686182888000137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-0.618408362690085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-0.537247163877488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444456186415533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342044074744058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-0.232227741803386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-0.117384379564092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2.06183058052428E-013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0.1173843795645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0.23222774180378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342044074744431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444456186415876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0.537247163877793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0.618408362690347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686182888000348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73910362600906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0.776025002555656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0.796147781337767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799036364964133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784628224322564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0.753235252146378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0.705537011478627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64256602518444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565685424949143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476559443593833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0.377117389460667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0.26951188271363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156072257612744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0392541394617655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0784137122638237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194384143922789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-0.306146745892247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-0.411282195354746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507514627331074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592760900284109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-0.665175689842157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-0.723191434498851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765552268585834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79134120797186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-0.8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-0.791341207971788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-0.765552268585692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723191434498641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665175689841885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-0.59276090028378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-0.507514627330695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411282195354326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306146745891795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-0.194384143922313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-0.078413712263336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0.0392541394622549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0.156072257613224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269511882714091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377117389461099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0.476559443594227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0.565685424949489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0.642566025184732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705537011478687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753235252146421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0.784628224322588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0.799036364964139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796147781337754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776025002555626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0.739103626009012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0.68618288800019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618408362690151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537247163877565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0.44445618641562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0.342044074744152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232227741803486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117384379564195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1.01900517379245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117384379564397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232227741803681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-0.342044074744337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-0.44445618641579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537247163877716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618408362690281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-0.686182888000295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-0.73910362600909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776025002555675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796147781337774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-0.799036364964129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-0.784628224322548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753235252146352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705537011478591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-0.642566025184394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-0.565685424949088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-0.476559443593771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377117389460599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269511882713557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-0.156072257612667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-0.039254139461688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0.0784137122639009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0.194384143922864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306146745892319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411282195354813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0.507514627331134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0.592760900284161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6651756898422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72319143449888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0.765552268585857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0.791341207971871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0.8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791341207971776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76555226858567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0.723191434498608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0.665175689841842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592760900283728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507514627330635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0.411282195354259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0.306146745891723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194384143922238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0784137122632588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0392541394619691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156072257612943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-0.269511882713822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-0.377117389460847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476559443593997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565685424949287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642566025184561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-0.705537011478723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-0.753235252146447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784628224322603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799036364964143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-0.796147781337747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-0.776025002555607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739103626008982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68618288800015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-0.618408362690102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-0.537247163877507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444456186415555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342044074744082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-0.232227741803411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-0.117384379564119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1.79516917060648E-013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0.117384379564474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0.232227741803755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342044074744407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444456186415854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0.537247163877773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0.61840836269033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686182888000335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739103626009119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0.776025002555694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0.796147781337782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799036364964125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784628224322533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0.753235252146326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0.705537011478554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642566025184348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565685424949033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476559443593708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0.37711738946053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0.269511882713484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156072257612591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0392541394616105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0784137122639781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194384143922939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-0.306146745892391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-0.411282195354879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507514627331194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592760900284213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-0.665175689842243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-0.723191434498917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765552268585879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791341207971883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-0.8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-0.791341207971765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-0.765552268585647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723191434498575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665175689842001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-0.59276090028392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-0.507514627330856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411282195354505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306146745891987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-0.194384143922516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-0.0784137122635436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0.0392541394620466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0.15607225761302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269511882713895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377117389460915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0.476559443594059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0.565685424949342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0.642566025184608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70553701147876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753235252146473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0.784628224322618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0.799036364964147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796147781337739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776025002555588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0.739103626008952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0.68618288800011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618408362690053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53724716387745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0.444456186415491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0.342044074744012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232227741803337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117384379564042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2.57133316742051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117384379564551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232227741803829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-0.342044074744477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-0.444456186415919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537247163877831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618408362690379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-0.686182888000375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-0.739103626009149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776025002555713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79614778133779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-0.799036364964122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-0.784628224322518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7532352521463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705537011478517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-0.642566025184301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-0.565685424948978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-0.476559443593646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377117389460462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269511882713411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-0.156072257612515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-0.0392541394615329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0.0784137122640554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0.194384143923014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306146745892462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411282195354946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0.507514627331254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0.592760900284265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665175689842286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723191434498795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0.765552268585796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0.791341207971841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0.8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791341207971807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76555226858573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0.723191434498697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0.665175689841958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592760900283868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507514627330796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0.411282195354438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0.306146745891916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19438414392244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0784137122634664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0392541394621241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156072257613096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-0.269511882713968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-0.377117389460984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476559443594121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565685424949397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642566025184654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-0.705537011478796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-0.753235252146499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784628224322634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799036364964151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-0.796147781337732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-0.776025002555569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739103626008923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68618288800007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-0.618408362690003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-0.537247163877392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444456186415426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342044074743942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-0.232227741803263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-0.117384379563965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3.34749716423453E-013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0.117384379564627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0.232227741803903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342044074744547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444456186415983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0.537247163877888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0.618408362690428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686182888000415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739103626009179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0.776025002555732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0.796147781337797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799036364964118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784628224322503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0.753235252146274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0.705537011478481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642566025184255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565685424948923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476559443593584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0.377117389460393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0.269511882713338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156072257612439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0392541394614554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0784137122637706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194384143922737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-0.306146745892198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-0.4112821953547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507514627331033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592760900284073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-0.665175689842127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-0.723191434498828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765552268585819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791341207971852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-0.8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-0.791341207971796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-0.765552268585708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723191434498664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665175689841914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-0.592760900283816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-0.507514627330736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411282195354372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306146745891844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-0.194384143922365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-0.0784137122633891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0.0392541394622016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0.156072257613172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269511882714041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377117389461052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0.476559443594184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0.565685424949452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0.6425660251847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705537011478833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753235252146525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0.784628224322649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0.799036364964155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796147781337724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77602500255555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0.739103626008893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0.686182888000031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618408362689954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537247163877335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0.444456186415362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0.342044074743872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232227741803189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117384379563888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-4.12366116104856E-013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117384379564704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232227741803978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-0.342044074744617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-0.444456186416048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537247163877946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618408362690478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-0.686182888000455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-0.739103626009208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776025002555751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796147781337805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-0.799036364964114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-0.784628224322488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753235252146248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705537011478444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-0.642566025184425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-0.565685424949126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-0.476559443593813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377117389460646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269511882713607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-0.15607225761272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-0.0392541394617412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0.0784137122638478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0.194384143922812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30614674589227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411282195354767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0.507514627331093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0.592760900284125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665175689842171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723191434498861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0.765552268585841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0.791341207971863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0.8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791341207971784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765552268585685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0.723191434498631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0.665175689841871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592760900283763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507514627330676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0.411282195354305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0.306146745891772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19438414392229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0784137122633119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0392541394622791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156072257613248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-0.269511882714114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-0.377117389461121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476559443594246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565685424949507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642566025184746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-0.70553701147887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-0.753235252146552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784628224322664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799036364964158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-0.796147781337716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-0.776025002555531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739103626008863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686182887999991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-0.618408362689905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-0.537247163877277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444456186415297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342044074743801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-0.232227741803114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-0.117384379563812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4.89982515786259E-013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0.117384379564781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0.232227741804052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342044074744687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444456186416112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0.537247163878003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0.618408362690527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686182888000494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739103626009238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0.776025002555769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0.796147781337812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79903636496411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784628224322473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0.753235252146221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0.705537011478408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642566025184163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565685424948814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476559443593459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0.377117389460257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0.269511882713191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156072257612287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0392541394613004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0784137122642871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19438414392324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-0.306146745892677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-0.411282195355146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507514627331434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592760900284421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-0.665175689842416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-0.72319143449905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76555226858597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791341207971928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0.8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-0.79134120797172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-0.765552268585557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723191434498442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66517568984203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-0.592760900283955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-0.507514627330898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411282195354551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306146745892037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-0.194384143922567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-0.0784137122635967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0.0392541394619933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0.156072257612967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269511882713845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377117389460868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0.476559443594016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0.565685424949304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0.642566025184576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705537011478735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753235252146455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0.784628224322608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0.799036364964144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796147781337744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776025002555601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0.739103626008973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0.686182888000138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618408362690087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537247163877489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0.444456186415535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0.34204407474406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232227741803388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117384379564095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2.0380103475849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117384379564498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232227741803778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-0.342044074744429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-0.444456186415874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537247163877791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618408362690345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-0.686182888000347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-0.739103626009129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7760250025557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796147781337784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-0.799036364964124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-0.784628224322529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753235252146318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705537011478543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-0.642566025184333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-0.565685424949016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-0.476559443593689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377117389460509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269511882713461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-0.156072257612567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-0.0392541394615862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0.0784137122640023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0.194384143922963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306146745892413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4112821953549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0.507514627331213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0.592760900284229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665175689842257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723191434498927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0.765552268585886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0.791341207971886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0.8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791341207971762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76555226858564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0.723191434498564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0.665175689841785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592760900283659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507514627330556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0.411282195354172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0.306146745891629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194384143922139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0784137122631574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0392541394624342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1560722576134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-0.26951188271426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-0.377117389461258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476559443594371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565685424949616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642566025184839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-0.705537011478943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-0.753235252146604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784628224322694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799036364964166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-0.796147781337701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-0.776025002555494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739103626008804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686182887999911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-0.618408362689807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-0.537247163877162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444456186415168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342044074743661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-0.232227741802966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-0.117384379563658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6.45215315149065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0.117384379564934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0.232227741804201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342044074744828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444456186416241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0.537247163878118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0.618408362690625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686182888000574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739103626009298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0.776025002555807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0.796147781337828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799036364964103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784628224322442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0.753235252146169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0.705537011478334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64256602518407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565685424948704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476559443593334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0.37711738946012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0.269511882713045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156072257612135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0392541394611453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078413712263717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194384143922685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-0.306146745892149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-0.411282195354655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507514627330991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592760900284037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-0.665175689842098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-0.723191434498805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765552268585803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791341207971844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-0.8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-0.791341207971804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-0.765552268585723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723191434498687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665175689841944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-0.592760900283851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-0.50751462733077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411282195354417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306146745891893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-0.194384143922417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-0.0784137122634422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0.0392541394621484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0.156072257613119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269511882713991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377117389461005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0.476559443594141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0.565685424949414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0.642566025184668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705537011478808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753235252146507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0.784628224322638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0.799036364964152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796147781337729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776025002555563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0.739103626008913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0.686182888000058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618408362689988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537247163877374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0.444456186415406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0.34204407474392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23222774180324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117384379563941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3.59033834121296E-013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117384379564651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232227741803927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-0.342044074744569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-0.444456186416003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537247163877906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618408362690444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-0.686182888000427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-0.739103626009188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776025002555738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7961477813378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-0.799036364964117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-0.784628224322498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753235252146266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705537011478469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-0.64256602518424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-0.565685424948906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-0.476559443593564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377117389460372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269511882713315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-0.156072257612415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-0.0392541394614312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0.0784137122641568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0.194384143923113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306146745892556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411282195355033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0.507514627331333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0.592760900284334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665175689842343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723191434498994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0.765552268585931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0.791341207971909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0.8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791341207971739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765552268585595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0.723191434498498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0.665175689841699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592760900283555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507514627330436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0.411282195354039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0.306146745891485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194384143921989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078413712263002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0392541394625892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156072257613552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-0.269511882714406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-0.377117389461395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476559443594495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565685424949726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642566025184931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-0.705537011479016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-0.753235252146656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784628224322725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799036364964174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-0.796147781337686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-0.776025002555456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739103626008744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686182887999831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-0.618408362689708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-0.537247163877047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444456186415039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34204407474352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-0.232227741802817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-0.117384379563504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8.0044811451187E-013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0.117384379565088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0.232227741804349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342044074744968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44445618641637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0.537247163878233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0.618408362690724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686182888000654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739103626009078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0.776025002555668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0.796147781337771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799036364964131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784628224322554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0.753235252146362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0.705537011478604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642566025184411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565685424949109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476559443593794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0.377117389460624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0.269511882713584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156072257612696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039254139461717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078413712263872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194384143922836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-0.306146745892292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-0.411282195354788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507514627331111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592760900284141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-0.665175689842184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-0.723191434498871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765552268585848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791341207971867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0.8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-0.791341207971781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-0.765552268585678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72319143449862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665175689841858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-0.592760900283747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-0.507514627330658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411282195354284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30614674589175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-0.194384143922266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-0.0784137122632877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0.0392541394623034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0.156072257613272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269511882714137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377117389461142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0.476559443594266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0.565685424949524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0.642566025184761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705537011478881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75323525214656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0.784628224322669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0.79903636496415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796147781337714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776025002555525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0.739103626008854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0.686182887999978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61840836268989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537247163877259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0.444456186415277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0.34204407474378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232227741803091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117384379563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4T19:05:57Z</dcterms:modified>
  <cp:revision>0</cp:revision>
  <dc:subject/>
  <dc:title/>
</cp:coreProperties>
</file>